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4" uniqueCount="669">
  <si>
    <t xml:space="preserve">PROGRAM NAME</t>
  </si>
  <si>
    <t xml:space="preserve">SCE Total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5483362.8403333</v>
      </c>
    </row>
    <row r="8" customFormat="false" ht="12.75" hidden="false" customHeight="false" outlineLevel="0" collapsed="false">
      <c r="A8" s="10" t="s">
        <v>5</v>
      </c>
      <c r="B8" s="11" t="n">
        <v>55100030.1176911</v>
      </c>
    </row>
    <row r="9" customFormat="false" ht="12.75" hidden="false" customHeight="false" outlineLevel="0" collapsed="false">
      <c r="A9" s="8" t="s">
        <v>6</v>
      </c>
      <c r="B9" s="9" t="n">
        <v>61323997.3287272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7087158.8496219</v>
      </c>
    </row>
    <row r="12" customFormat="false" ht="12.75" hidden="false" customHeight="false" outlineLevel="0" collapsed="false">
      <c r="A12" s="12" t="s">
        <v>9</v>
      </c>
      <c r="B12" s="11" t="n">
        <v>406813172.938967</v>
      </c>
    </row>
    <row r="13" customFormat="false" ht="12.75" hidden="false" customHeight="false" outlineLevel="0" collapsed="false">
      <c r="A13" s="12" t="s">
        <v>10</v>
      </c>
      <c r="B13" s="11" t="n">
        <v>68307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143890280.284299</v>
      </c>
    </row>
    <row r="16" customFormat="false" ht="12.75" hidden="false" customHeight="false" outlineLevel="0" collapsed="false">
      <c r="A16" s="10" t="s">
        <v>13</v>
      </c>
      <c r="B16" s="11" t="n">
        <v>333138798.3114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9000.11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9000.11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785179.571427288</v>
      </c>
    </row>
    <row r="28" customFormat="false" ht="12.75" hidden="false" customHeight="false" outlineLevel="0" collapsed="false">
      <c r="A28" s="18" t="s">
        <v>24</v>
      </c>
      <c r="B28" s="19" t="n">
        <v>771147.974208669</v>
      </c>
    </row>
    <row r="29" customFormat="false" ht="12.75" hidden="false" customHeight="false" outlineLevel="0" collapsed="false">
      <c r="A29" s="18" t="s">
        <v>25</v>
      </c>
      <c r="B29" s="19" t="n">
        <v>513348.672795922</v>
      </c>
    </row>
    <row r="30" customFormat="false" ht="12.75" hidden="false" customHeight="false" outlineLevel="0" collapsed="false">
      <c r="A30" s="18" t="s">
        <v>26</v>
      </c>
      <c r="B30" s="19" t="n">
        <v>961258.014768454</v>
      </c>
    </row>
    <row r="31" customFormat="false" ht="12.75" hidden="false" customHeight="false" outlineLevel="0" collapsed="false">
      <c r="A31" s="18" t="s">
        <v>27</v>
      </c>
      <c r="B31" s="19" t="n">
        <v>844779.204446309</v>
      </c>
    </row>
    <row r="32" customFormat="false" ht="12.75" hidden="false" customHeight="false" outlineLevel="0" collapsed="false">
      <c r="A32" s="18" t="s">
        <v>28</v>
      </c>
      <c r="B32" s="19" t="n">
        <v>3892991725.55903</v>
      </c>
    </row>
    <row r="33" customFormat="false" ht="12.75" hidden="false" customHeight="false" outlineLevel="0" collapsed="false">
      <c r="A33" s="18" t="s">
        <v>29</v>
      </c>
      <c r="B33" s="19" t="n">
        <v>40379388263.1224</v>
      </c>
    </row>
    <row r="34" customFormat="false" ht="12.75" hidden="false" customHeight="false" outlineLevel="0" collapsed="false">
      <c r="A34" s="18" t="s">
        <v>30</v>
      </c>
      <c r="B34" s="19" t="n">
        <v>-50097645.4031455</v>
      </c>
    </row>
    <row r="35" customFormat="false" ht="12.75" hidden="false" customHeight="false" outlineLevel="0" collapsed="false">
      <c r="A35" s="18" t="s">
        <v>31</v>
      </c>
      <c r="B35" s="19" t="n">
        <v>-469831609.210709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816981.218314546</v>
      </c>
    </row>
    <row r="39" customFormat="false" ht="12.75" hidden="false" customHeight="false" outlineLevel="0" collapsed="false">
      <c r="A39" s="18" t="s">
        <v>24</v>
      </c>
      <c r="B39" s="19" t="n">
        <v>801765.565293088</v>
      </c>
    </row>
    <row r="40" customFormat="false" ht="12.75" hidden="false" customHeight="false" outlineLevel="0" collapsed="false">
      <c r="A40" s="18" t="s">
        <v>25</v>
      </c>
      <c r="B40" s="19" t="n">
        <v>537934.729168011</v>
      </c>
    </row>
    <row r="41" customFormat="false" ht="12.75" hidden="false" customHeight="false" outlineLevel="0" collapsed="false">
      <c r="A41" s="18" t="s">
        <v>26</v>
      </c>
      <c r="B41" s="19" t="n">
        <v>1226955.82634473</v>
      </c>
    </row>
    <row r="42" customFormat="false" ht="12.75" hidden="false" customHeight="false" outlineLevel="0" collapsed="false">
      <c r="A42" s="18" t="s">
        <v>27</v>
      </c>
      <c r="B42" s="19" t="n">
        <v>878162.586220014</v>
      </c>
    </row>
    <row r="43" customFormat="false" ht="12.75" hidden="false" customHeight="false" outlineLevel="0" collapsed="false">
      <c r="A43" s="18" t="s">
        <v>28</v>
      </c>
      <c r="B43" s="19" t="n">
        <v>4046832194.56228</v>
      </c>
    </row>
    <row r="44" customFormat="false" ht="12.75" hidden="false" customHeight="false" outlineLevel="0" collapsed="false">
      <c r="A44" s="18" t="s">
        <v>29</v>
      </c>
      <c r="B44" s="19" t="n">
        <v>42554163611.9117</v>
      </c>
    </row>
    <row r="45" customFormat="false" ht="12.75" hidden="false" customHeight="false" outlineLevel="0" collapsed="false">
      <c r="A45" s="18" t="s">
        <v>30</v>
      </c>
      <c r="B45" s="19" t="n">
        <v>-52386653.9003998</v>
      </c>
    </row>
    <row r="46" customFormat="false" ht="12.75" hidden="false" customHeight="false" outlineLevel="0" collapsed="false">
      <c r="A46" s="18" t="s">
        <v>31</v>
      </c>
      <c r="B46" s="19" t="n">
        <v>-502151675.05717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42451860.06437</v>
      </c>
    </row>
    <row r="51" customFormat="false" ht="12.75" hidden="false" customHeight="false" outlineLevel="0" collapsed="false">
      <c r="A51" s="23" t="s">
        <v>36</v>
      </c>
      <c r="B51" s="17" t="n">
        <v>3082408951.83494</v>
      </c>
    </row>
    <row r="52" customFormat="false" ht="12.75" hidden="false" customHeight="false" outlineLevel="0" collapsed="false">
      <c r="A52" s="23" t="s">
        <v>37</v>
      </c>
      <c r="B52" s="17" t="n">
        <v>-274360528.054379</v>
      </c>
    </row>
    <row r="53" customFormat="false" ht="12.75" hidden="false" customHeight="false" outlineLevel="0" collapsed="false">
      <c r="A53" s="23" t="s">
        <v>38</v>
      </c>
      <c r="B53" s="17" t="n">
        <v>765596563.716196</v>
      </c>
    </row>
    <row r="54" customFormat="false" ht="12.75" hidden="false" customHeight="false" outlineLevel="0" collapsed="false">
      <c r="A54" s="23" t="s">
        <v>39</v>
      </c>
      <c r="B54" s="24" t="n">
        <v>1.3748419136263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46282150.57994</v>
      </c>
    </row>
    <row r="58" customFormat="false" ht="12.75" hidden="false" customHeight="false" outlineLevel="0" collapsed="false">
      <c r="A58" s="23" t="s">
        <v>36</v>
      </c>
      <c r="B58" s="17" t="n">
        <v>3082408951.83494</v>
      </c>
    </row>
    <row r="59" customFormat="false" ht="12.75" hidden="false" customHeight="false" outlineLevel="0" collapsed="false">
      <c r="A59" s="23" t="s">
        <v>37</v>
      </c>
      <c r="B59" s="17" t="n">
        <v>-274360528.054379</v>
      </c>
    </row>
    <row r="60" customFormat="false" ht="12.75" hidden="false" customHeight="false" outlineLevel="0" collapsed="false">
      <c r="A60" s="23" t="s">
        <v>38</v>
      </c>
      <c r="B60" s="17" t="n">
        <v>1561766273.20062</v>
      </c>
    </row>
    <row r="61" customFormat="false" ht="12.75" hidden="false" customHeight="false" outlineLevel="0" collapsed="false">
      <c r="A61" s="23" t="s">
        <v>39</v>
      </c>
      <c r="B61" s="24" t="n">
        <v>2.2531402078364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3580766938.0218</v>
      </c>
    </row>
    <row r="66" customFormat="false" ht="12.75" hidden="false" customHeight="false" outlineLevel="0" collapsed="false">
      <c r="A66" s="27" t="s">
        <v>44</v>
      </c>
      <c r="B66" s="28" t="n">
        <v>0.0944999770538902</v>
      </c>
    </row>
    <row r="67" customFormat="false" ht="12.75" hidden="false" customHeight="false" outlineLevel="0" collapsed="false">
      <c r="A67" s="27" t="s">
        <v>45</v>
      </c>
      <c r="B67" s="28" t="n">
        <v>0.130717078029589</v>
      </c>
    </row>
    <row r="68" customFormat="false" ht="12.75" hidden="false" customHeight="false" outlineLevel="0" collapsed="false">
      <c r="A68" s="27" t="s">
        <v>46</v>
      </c>
      <c r="B68" s="28" t="n">
        <v>0.036217100975698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3580766938.0218</v>
      </c>
    </row>
    <row r="71" customFormat="false" ht="12.75" hidden="false" customHeight="false" outlineLevel="0" collapsed="false">
      <c r="A71" s="27" t="s">
        <v>44</v>
      </c>
      <c r="B71" s="28" t="n">
        <v>0.0589012712282371</v>
      </c>
    </row>
    <row r="72" customFormat="false" ht="12.75" hidden="false" customHeight="false" outlineLevel="0" collapsed="false">
      <c r="A72" s="27" t="s">
        <v>45</v>
      </c>
      <c r="B72" s="28" t="n">
        <v>0.130717078029589</v>
      </c>
    </row>
    <row r="73" customFormat="false" ht="12.75" hidden="false" customHeight="false" outlineLevel="0" collapsed="false">
      <c r="A73" s="27" t="s">
        <v>46</v>
      </c>
      <c r="B73" s="28" t="n">
        <v>0.0718158068013516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92155138.022729</v>
      </c>
    </row>
    <row r="76" customFormat="false" ht="12.75" hidden="false" customHeight="false" outlineLevel="0" collapsed="false">
      <c r="A76" s="27" t="s">
        <v>44</v>
      </c>
      <c r="B76" s="29" t="n">
        <v>0.694895303623434</v>
      </c>
    </row>
    <row r="77" customFormat="false" ht="12.75" hidden="false" customHeight="false" outlineLevel="0" collapsed="false">
      <c r="A77" s="27" t="s">
        <v>45</v>
      </c>
      <c r="B77" s="29" t="n">
        <v>0.93909191503945</v>
      </c>
    </row>
    <row r="78" customFormat="false" ht="12.75" hidden="false" customHeight="false" outlineLevel="0" collapsed="false">
      <c r="A78" s="27" t="s">
        <v>46</v>
      </c>
      <c r="B78" s="28" t="n">
        <v>0.244196611416016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92155138.022729</v>
      </c>
    </row>
    <row r="81" customFormat="false" ht="12.75" hidden="false" customHeight="false" outlineLevel="0" collapsed="false">
      <c r="A81" s="27" t="s">
        <v>44</v>
      </c>
      <c r="B81" s="29" t="n">
        <v>0.488285092542954</v>
      </c>
    </row>
    <row r="82" customFormat="false" ht="12.75" hidden="false" customHeight="false" outlineLevel="0" collapsed="false">
      <c r="A82" s="27" t="s">
        <v>45</v>
      </c>
      <c r="B82" s="29" t="n">
        <v>0.93909191503945</v>
      </c>
    </row>
    <row r="83" customFormat="false" ht="12.75" hidden="false" customHeight="false" outlineLevel="0" collapsed="false">
      <c r="A83" s="27" t="s">
        <v>46</v>
      </c>
      <c r="B83" s="28" t="n">
        <v>0.450806822496496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21103.067250183</v>
      </c>
    </row>
    <row r="87" customFormat="false" ht="12.75" hidden="false" customHeight="false" outlineLevel="0" collapsed="false">
      <c r="A87" s="34" t="n">
        <v>2010</v>
      </c>
      <c r="B87" s="19" t="n">
        <v>829018.187129349</v>
      </c>
    </row>
    <row r="88" customFormat="false" ht="12.75" hidden="false" customHeight="false" outlineLevel="0" collapsed="false">
      <c r="A88" s="34" t="n">
        <v>2011</v>
      </c>
      <c r="B88" s="19" t="n">
        <v>779993.096966671</v>
      </c>
    </row>
    <row r="89" customFormat="false" ht="12.75" hidden="false" customHeight="false" outlineLevel="0" collapsed="false">
      <c r="A89" s="33" t="s">
        <v>53</v>
      </c>
      <c r="B89" s="19" t="n">
        <v>6325453.05062762</v>
      </c>
    </row>
    <row r="90" customFormat="false" ht="12.75" hidden="false" customHeight="false" outlineLevel="0" collapsed="false">
      <c r="A90" s="34" t="n">
        <v>2010</v>
      </c>
      <c r="B90" s="19" t="n">
        <v>8857971.12983112</v>
      </c>
    </row>
    <row r="91" customFormat="false" ht="12.75" hidden="false" customHeight="false" outlineLevel="0" collapsed="false">
      <c r="A91" s="34" t="n">
        <v>2011</v>
      </c>
      <c r="B91" s="19" t="n">
        <v>8068560.1523546</v>
      </c>
    </row>
    <row r="92" customFormat="false" ht="12.75" hidden="false" customHeight="false" outlineLevel="0" collapsed="false">
      <c r="A92" s="33" t="s">
        <v>54</v>
      </c>
      <c r="B92" s="35" t="n">
        <v>83.7474427846729</v>
      </c>
    </row>
    <row r="93" customFormat="false" ht="12.75" hidden="false" customHeight="false" outlineLevel="0" collapsed="false">
      <c r="A93" s="34" t="n">
        <v>2010</v>
      </c>
      <c r="B93" s="35" t="n">
        <v>112.453340802186</v>
      </c>
    </row>
    <row r="94" customFormat="false" ht="12.75" hidden="false" customHeight="false" outlineLevel="0" collapsed="false">
      <c r="A94" s="34" t="n">
        <v>2011</v>
      </c>
      <c r="B94" s="35" t="n">
        <v>105.651910935778</v>
      </c>
    </row>
    <row r="95" customFormat="false" ht="12.75" hidden="false" customHeight="false" outlineLevel="0" collapsed="false">
      <c r="A95" s="33" t="s">
        <v>55</v>
      </c>
      <c r="B95" s="35" t="n">
        <v>855.675927738329</v>
      </c>
    </row>
    <row r="96" customFormat="false" ht="12.75" hidden="false" customHeight="false" outlineLevel="0" collapsed="false">
      <c r="A96" s="34" t="n">
        <v>2010</v>
      </c>
      <c r="B96" s="35" t="n">
        <v>1207.48451851349</v>
      </c>
    </row>
    <row r="97" customFormat="false" ht="12.75" hidden="false" customHeight="false" outlineLevel="0" collapsed="false">
      <c r="A97" s="34" t="n">
        <v>2011</v>
      </c>
      <c r="B97" s="35" t="n">
        <v>1097.01643100927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84943.877865548</v>
      </c>
    </row>
    <row r="105" customFormat="false" ht="12.75" hidden="false" customHeight="false" outlineLevel="0" collapsed="false">
      <c r="A105" s="34" t="n">
        <v>2010</v>
      </c>
      <c r="B105" s="19" t="n">
        <v>-106432.019256828</v>
      </c>
    </row>
    <row r="106" customFormat="false" ht="12.75" hidden="false" customHeight="false" outlineLevel="0" collapsed="false">
      <c r="A106" s="34" t="n">
        <v>2011</v>
      </c>
      <c r="B106" s="19" t="n">
        <v>-101695.328486025</v>
      </c>
    </row>
    <row r="107" customFormat="false" ht="12.75" hidden="false" customHeight="false" outlineLevel="0" collapsed="false">
      <c r="A107" s="33" t="s">
        <v>59</v>
      </c>
      <c r="B107" s="19" t="n">
        <v>-786569.3072515</v>
      </c>
    </row>
    <row r="108" customFormat="false" ht="12.75" hidden="false" customHeight="false" outlineLevel="0" collapsed="false">
      <c r="A108" s="34" t="n">
        <v>2010</v>
      </c>
      <c r="B108" s="19" t="n">
        <v>-991792.315970664</v>
      </c>
    </row>
    <row r="109" customFormat="false" ht="12.75" hidden="false" customHeight="false" outlineLevel="0" collapsed="false">
      <c r="A109" s="34" t="n">
        <v>2011</v>
      </c>
      <c r="B109" s="19" t="n">
        <v>-970153.290660483</v>
      </c>
    </row>
    <row r="110" customFormat="false" ht="12.75" hidden="false" customHeight="false" outlineLevel="0" collapsed="false">
      <c r="A110" s="33" t="s">
        <v>60</v>
      </c>
      <c r="B110" s="35" t="n">
        <v>-68.58350282592</v>
      </c>
    </row>
    <row r="111" customFormat="false" ht="12.75" hidden="false" customHeight="false" outlineLevel="0" collapsed="false">
      <c r="A111" s="34" t="n">
        <v>2010</v>
      </c>
      <c r="B111" s="35" t="n">
        <v>-86.0692975944786</v>
      </c>
    </row>
    <row r="112" customFormat="false" ht="12.75" hidden="false" customHeight="false" outlineLevel="0" collapsed="false">
      <c r="A112" s="34" t="n">
        <v>2011</v>
      </c>
      <c r="B112" s="35" t="n">
        <v>-82.4481608823414</v>
      </c>
    </row>
    <row r="113" customFormat="false" ht="12.75" hidden="false" customHeight="false" outlineLevel="0" collapsed="false">
      <c r="A113" s="33" t="s">
        <v>61</v>
      </c>
      <c r="B113" s="35" t="n">
        <v>-641.059595248194</v>
      </c>
    </row>
    <row r="114" customFormat="false" ht="12.75" hidden="false" customHeight="false" outlineLevel="0" collapsed="false">
      <c r="A114" s="34" t="n">
        <v>2010</v>
      </c>
      <c r="B114" s="35" t="n">
        <v>-809.46353334484</v>
      </c>
    </row>
    <row r="115" customFormat="false" ht="12.75" hidden="false" customHeight="false" outlineLevel="0" collapsed="false">
      <c r="A115" s="34" t="n">
        <v>2011</v>
      </c>
      <c r="B115" s="35" t="n">
        <v>-793.578690867767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92155138.022729</v>
      </c>
    </row>
    <row r="132" customFormat="false" ht="12.75" hidden="false" customHeight="false" outlineLevel="0" collapsed="false">
      <c r="A132" s="27" t="s">
        <v>44</v>
      </c>
      <c r="B132" s="29" t="n">
        <v>1.61802668345185</v>
      </c>
    </row>
    <row r="133" customFormat="false" ht="12.75" hidden="false" customHeight="false" outlineLevel="0" collapsed="false">
      <c r="A133" s="27" t="s">
        <v>45</v>
      </c>
      <c r="B133" s="29" t="n">
        <v>0.93909191503945</v>
      </c>
    </row>
    <row r="134" customFormat="false" ht="12.75" hidden="false" customHeight="false" outlineLevel="0" collapsed="false">
      <c r="A134" s="27" t="s">
        <v>46</v>
      </c>
      <c r="B134" s="28" t="n">
        <v>-0.6789347684124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3580766938.0218</v>
      </c>
    </row>
    <row r="138" customFormat="false" ht="12.75" hidden="false" customHeight="false" outlineLevel="0" collapsed="false">
      <c r="A138" s="27" t="s">
        <v>44</v>
      </c>
      <c r="B138" s="28" t="n">
        <v>0.225221532469319</v>
      </c>
    </row>
    <row r="139" customFormat="false" ht="12.75" hidden="false" customHeight="false" outlineLevel="0" collapsed="false">
      <c r="A139" s="27" t="s">
        <v>45</v>
      </c>
      <c r="B139" s="28" t="n">
        <v>0.130717078029589</v>
      </c>
    </row>
    <row r="140" customFormat="false" ht="12.75" hidden="false" customHeight="false" outlineLevel="0" collapsed="false">
      <c r="A140" s="27" t="s">
        <v>46</v>
      </c>
      <c r="B140" s="28" t="n">
        <v>-0.6789347684124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838181657.55478</v>
      </c>
    </row>
    <row r="144" customFormat="false" ht="12.75" hidden="false" customHeight="false" outlineLevel="0" collapsed="false">
      <c r="A144" s="23" t="s">
        <v>36</v>
      </c>
      <c r="B144" s="17" t="n">
        <v>3082408951.83494</v>
      </c>
    </row>
    <row r="145" customFormat="false" ht="12.75" hidden="false" customHeight="false" outlineLevel="0" collapsed="false">
      <c r="A145" s="23" t="s">
        <v>37</v>
      </c>
      <c r="B145" s="17" t="n">
        <v>-274360528.054379</v>
      </c>
    </row>
    <row r="146" customFormat="false" ht="12.75" hidden="false" customHeight="false" outlineLevel="0" collapsed="false">
      <c r="A146" s="23" t="s">
        <v>38</v>
      </c>
      <c r="B146" s="17" t="n">
        <v>-2030133233.77422</v>
      </c>
    </row>
    <row r="147" customFormat="false" ht="12.75" hidden="false" customHeight="false" outlineLevel="0" collapsed="false">
      <c r="A147" s="23" t="s">
        <v>39</v>
      </c>
      <c r="B147" s="24" t="n">
        <v>0.58039334248556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106.16807675328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144.476145684888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46.5767241073648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214639.281600759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2399932.21138508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6105.3058384306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68182.5372829417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801765.565293088</v>
      </c>
      <c r="C16" s="66" t="n">
        <v>537934.729168011</v>
      </c>
      <c r="D16" s="66" t="n">
        <v>878162.586220013</v>
      </c>
      <c r="E16" s="66" t="n">
        <v>816981.218314547</v>
      </c>
      <c r="F16" s="67" t="n">
        <v>4046832194.56228</v>
      </c>
      <c r="G16" s="67" t="n">
        <v>42554163611.9117</v>
      </c>
      <c r="H16" s="67" t="n">
        <v>-52386653.9003998</v>
      </c>
      <c r="I16" s="68" t="n">
        <v>-502151675.05717</v>
      </c>
      <c r="J16" s="69" t="n">
        <v>0.066264768366122</v>
      </c>
      <c r="K16" s="70" t="n">
        <v>0.460063749340825</v>
      </c>
      <c r="L16" s="69" t="n">
        <v>0.0362171009756985</v>
      </c>
      <c r="M16" s="71" t="n">
        <v>0.244196611416016</v>
      </c>
      <c r="N16" s="69" t="n">
        <v>0.102658896185831</v>
      </c>
      <c r="O16" s="70" t="n">
        <v>0.672388396323045</v>
      </c>
      <c r="P16" s="69" t="n">
        <v>0.0718158068013516</v>
      </c>
      <c r="Q16" s="71" t="n">
        <v>0.450806822496496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2268028027418</v>
      </c>
      <c r="K20" s="77" t="n">
        <v>-16.6404721720633</v>
      </c>
      <c r="L20" s="77" t="n">
        <v>-2.25799284561054</v>
      </c>
      <c r="M20" s="78" t="n">
        <v>-16.8735494071753</v>
      </c>
      <c r="N20" s="76" t="n">
        <v>-0.041893949962078</v>
      </c>
      <c r="O20" s="77" t="n">
        <v>-0.313065489078515</v>
      </c>
      <c r="P20" s="77" t="n">
        <v>-0.0739096557939666</v>
      </c>
      <c r="Q20" s="78" t="n">
        <v>-0.55231274586683</v>
      </c>
      <c r="R20" s="79" t="n">
        <v>0.0574338113560441</v>
      </c>
      <c r="S20" s="79" t="n">
        <v>0.764085046196883</v>
      </c>
      <c r="T20" s="79" t="n">
        <v>0.0566854392604933</v>
      </c>
      <c r="U20" s="79" t="n">
        <v>0.647371601858498</v>
      </c>
    </row>
    <row r="21" customFormat="false" ht="12.75" hidden="false" customHeight="false" outlineLevel="0" collapsed="false">
      <c r="A21" s="72" t="s">
        <v>98</v>
      </c>
      <c r="B21" s="73" t="n">
        <v>4055.01397080647</v>
      </c>
      <c r="C21" s="73" t="n">
        <v>2305.27609421162</v>
      </c>
      <c r="D21" s="73" t="n">
        <v>4642.52844099777</v>
      </c>
      <c r="E21" s="19" t="n">
        <v>4681.38398928615</v>
      </c>
      <c r="F21" s="74" t="n">
        <v>21394140.2810957</v>
      </c>
      <c r="G21" s="74" t="n">
        <v>299517963.93534</v>
      </c>
      <c r="H21" s="74" t="n">
        <v>-591509.401364381</v>
      </c>
      <c r="I21" s="75" t="n">
        <v>-8281131.61910133</v>
      </c>
      <c r="J21" s="76" t="n">
        <v>-0.000464285987190354</v>
      </c>
      <c r="K21" s="77" t="n">
        <v>-0.00402418370698576</v>
      </c>
      <c r="L21" s="77" t="n">
        <v>-0.0283919315224869</v>
      </c>
      <c r="M21" s="78" t="n">
        <v>-0.246086143874529</v>
      </c>
      <c r="N21" s="76" t="n">
        <v>0.0667723039848966</v>
      </c>
      <c r="O21" s="77" t="n">
        <v>0.578746775021165</v>
      </c>
      <c r="P21" s="77" t="n">
        <v>0.0381053576841749</v>
      </c>
      <c r="Q21" s="78" t="n">
        <v>0.330276949492899</v>
      </c>
      <c r="R21" s="79" t="n">
        <v>0.996193084762783</v>
      </c>
      <c r="S21" s="79" t="n">
        <v>2.22020965480131</v>
      </c>
      <c r="T21" s="79" t="n">
        <v>0.810576783225244</v>
      </c>
      <c r="U21" s="79" t="n">
        <v>1.45695937710673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594410635355946</v>
      </c>
      <c r="K23" s="77" t="n">
        <v>0.503372358210764</v>
      </c>
      <c r="L23" s="77" t="n">
        <v>0.0322001710956264</v>
      </c>
      <c r="M23" s="78" t="n">
        <v>0.272684825860988</v>
      </c>
      <c r="N23" s="76" t="n">
        <v>0.0594410635355946</v>
      </c>
      <c r="O23" s="77" t="n">
        <v>0.503372358210764</v>
      </c>
      <c r="P23" s="77" t="n">
        <v>0.0314790500614067</v>
      </c>
      <c r="Q23" s="78" t="n">
        <v>0.26657806440755</v>
      </c>
      <c r="R23" s="79" t="n">
        <v>2.00635612372818</v>
      </c>
      <c r="S23" s="79" t="n">
        <v>2.00635612372818</v>
      </c>
      <c r="T23" s="79" t="n">
        <v>1.37309079662542</v>
      </c>
      <c r="U23" s="79" t="n">
        <v>1.36171320947791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374.983999244</v>
      </c>
      <c r="C26" s="73" t="n">
        <v>2369.6661760096</v>
      </c>
      <c r="D26" s="73" t="n">
        <v>3741.788722</v>
      </c>
      <c r="E26" s="19" t="n">
        <v>6183.13172035808</v>
      </c>
      <c r="F26" s="74" t="n">
        <v>17243266</v>
      </c>
      <c r="G26" s="74" t="n">
        <v>51729798</v>
      </c>
      <c r="H26" s="74" t="n">
        <v>0</v>
      </c>
      <c r="I26" s="75" t="n">
        <v>0</v>
      </c>
      <c r="J26" s="76" t="n">
        <v>0.0352734032204857</v>
      </c>
      <c r="K26" s="77" t="n">
        <v>0</v>
      </c>
      <c r="L26" s="77" t="n">
        <v>0.0075777803712514</v>
      </c>
      <c r="M26" s="78" t="n">
        <v>0</v>
      </c>
      <c r="N26" s="76" t="n">
        <v>0.120484923039824</v>
      </c>
      <c r="O26" s="77" t="n">
        <v>0</v>
      </c>
      <c r="P26" s="77" t="n">
        <v>0.0920561415308137</v>
      </c>
      <c r="Q26" s="78" t="n">
        <v>0</v>
      </c>
      <c r="R26" s="79" t="n">
        <v>1.41395111007609</v>
      </c>
      <c r="S26" s="79" t="n">
        <v>0</v>
      </c>
      <c r="T26" s="79" t="n">
        <v>1.06711515491536</v>
      </c>
      <c r="U26" s="79" t="n">
        <v>4.23813180320923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395466048686752</v>
      </c>
      <c r="K28" s="77" t="n">
        <v>0.326094453928475</v>
      </c>
      <c r="L28" s="77" t="n">
        <v>0.0118295427756727</v>
      </c>
      <c r="M28" s="78" t="n">
        <v>0.0975443607476924</v>
      </c>
      <c r="N28" s="76" t="n">
        <v>0.0737462894516649</v>
      </c>
      <c r="O28" s="77" t="n">
        <v>0.608099129314652</v>
      </c>
      <c r="P28" s="77" t="n">
        <v>0.0452955011591231</v>
      </c>
      <c r="Q28" s="78" t="n">
        <v>0.373498856980278</v>
      </c>
      <c r="R28" s="79" t="n">
        <v>1.48803937956202</v>
      </c>
      <c r="S28" s="79" t="n">
        <v>2.57470201941924</v>
      </c>
      <c r="T28" s="79" t="n">
        <v>1.10877875727799</v>
      </c>
      <c r="U28" s="79" t="n">
        <v>1.60167219638388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87206547234278</v>
      </c>
      <c r="K29" s="77" t="n">
        <v>-2.41802024441419</v>
      </c>
      <c r="L29" s="77" t="n">
        <v>-0.314931981486507</v>
      </c>
      <c r="M29" s="78" t="n">
        <v>-2.65144340956362</v>
      </c>
      <c r="N29" s="76" t="n">
        <v>0.0654921469785157</v>
      </c>
      <c r="O29" s="77" t="n">
        <v>0.551384844005745</v>
      </c>
      <c r="P29" s="77" t="n">
        <v>0.0370327648989087</v>
      </c>
      <c r="Q29" s="78" t="n">
        <v>0.311782499718396</v>
      </c>
      <c r="R29" s="79" t="n">
        <v>0.295753688777668</v>
      </c>
      <c r="S29" s="79" t="n">
        <v>2.18812078899105</v>
      </c>
      <c r="T29" s="79" t="n">
        <v>0.276927001644298</v>
      </c>
      <c r="U29" s="79" t="n">
        <v>1.44307186373934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280737167339202</v>
      </c>
      <c r="K32" s="77" t="n">
        <v>0</v>
      </c>
      <c r="L32" s="77" t="n">
        <v>0.00122472072108172</v>
      </c>
      <c r="M32" s="78" t="n">
        <v>0</v>
      </c>
      <c r="N32" s="76" t="n">
        <v>0.0773204017761831</v>
      </c>
      <c r="O32" s="77" t="n">
        <v>0</v>
      </c>
      <c r="P32" s="77" t="n">
        <v>0.0497606590132077</v>
      </c>
      <c r="Q32" s="78" t="n">
        <v>0</v>
      </c>
      <c r="R32" s="79" t="n">
        <v>1.31640162446085</v>
      </c>
      <c r="S32" s="79" t="n">
        <v>2.958399691955</v>
      </c>
      <c r="T32" s="79" t="n">
        <v>1.01059656890885</v>
      </c>
      <c r="U32" s="79" t="n">
        <v>1.74224038754002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07492620690801</v>
      </c>
      <c r="K33" s="77" t="n">
        <v>0</v>
      </c>
      <c r="L33" s="77" t="n">
        <v>0.0810898156848551</v>
      </c>
      <c r="M33" s="78" t="n">
        <v>0</v>
      </c>
      <c r="N33" s="76" t="n">
        <v>0.107492620690801</v>
      </c>
      <c r="O33" s="77" t="n">
        <v>0</v>
      </c>
      <c r="P33" s="77" t="n">
        <v>0.0803908805051745</v>
      </c>
      <c r="Q33" s="78" t="n">
        <v>0</v>
      </c>
      <c r="R33" s="79" t="n">
        <v>15.5888677983961</v>
      </c>
      <c r="S33" s="79" t="n">
        <v>15.5888677983961</v>
      </c>
      <c r="T33" s="79" t="n">
        <v>3.40117202930811</v>
      </c>
      <c r="U33" s="79" t="n">
        <v>3.33220748070512</v>
      </c>
    </row>
    <row r="34" customFormat="false" ht="12.75" hidden="false" customHeight="false" outlineLevel="0" collapsed="false">
      <c r="A34" s="72" t="s">
        <v>110</v>
      </c>
      <c r="B34" s="73" t="n">
        <v>1613.77317716806</v>
      </c>
      <c r="C34" s="73" t="n">
        <v>1613.77317716806</v>
      </c>
      <c r="D34" s="73" t="n">
        <v>1684.966157</v>
      </c>
      <c r="E34" s="19" t="n">
        <v>1613.77317716806</v>
      </c>
      <c r="F34" s="74" t="n">
        <v>7764821</v>
      </c>
      <c r="G34" s="74" t="n">
        <v>77648210</v>
      </c>
      <c r="H34" s="74" t="n">
        <v>0</v>
      </c>
      <c r="I34" s="75" t="n">
        <v>0</v>
      </c>
      <c r="J34" s="76" t="n">
        <v>-0.0439516991590483</v>
      </c>
      <c r="K34" s="77" t="n">
        <v>0</v>
      </c>
      <c r="L34" s="77" t="n">
        <v>-0.0753065504905712</v>
      </c>
      <c r="M34" s="78" t="n">
        <v>0</v>
      </c>
      <c r="N34" s="76" t="n">
        <v>0.0750463652627189</v>
      </c>
      <c r="O34" s="77" t="n">
        <v>0</v>
      </c>
      <c r="P34" s="77" t="n">
        <v>0.0428614881576345</v>
      </c>
      <c r="Q34" s="78" t="n">
        <v>0</v>
      </c>
      <c r="R34" s="79" t="n">
        <v>0.756305123790539</v>
      </c>
      <c r="S34" s="79" t="n">
        <v>2.22310238719665</v>
      </c>
      <c r="T34" s="79" t="n">
        <v>0.644294349993905</v>
      </c>
      <c r="U34" s="79" t="n">
        <v>1.45820452429331</v>
      </c>
    </row>
    <row r="35" customFormat="false" ht="12.75" hidden="false" customHeight="false" outlineLevel="0" collapsed="false">
      <c r="A35" s="72" t="s">
        <v>111</v>
      </c>
      <c r="B35" s="73" t="n">
        <v>460.459101458361</v>
      </c>
      <c r="C35" s="73" t="n">
        <v>41.9017782327108</v>
      </c>
      <c r="D35" s="73" t="n">
        <v>119.336242547993</v>
      </c>
      <c r="E35" s="19" t="n">
        <v>460.459101458361</v>
      </c>
      <c r="F35" s="74" t="n">
        <v>549936.601603652</v>
      </c>
      <c r="G35" s="74" t="n">
        <v>9843865.16870537</v>
      </c>
      <c r="H35" s="74" t="n">
        <v>0</v>
      </c>
      <c r="I35" s="75" t="n">
        <v>0</v>
      </c>
      <c r="J35" s="76" t="n">
        <v>-0.506705865626505</v>
      </c>
      <c r="K35" s="77" t="n">
        <v>0</v>
      </c>
      <c r="L35" s="77" t="n">
        <v>-0.547265807592844</v>
      </c>
      <c r="M35" s="78" t="n">
        <v>0</v>
      </c>
      <c r="N35" s="76" t="n">
        <v>-0.0141218009202949</v>
      </c>
      <c r="O35" s="77" t="n">
        <v>0</v>
      </c>
      <c r="P35" s="77" t="n">
        <v>-0.0557554458632561</v>
      </c>
      <c r="Q35" s="78" t="n">
        <v>0</v>
      </c>
      <c r="R35" s="79" t="n">
        <v>0.258285369765197</v>
      </c>
      <c r="S35" s="79" t="n">
        <v>0.925897303595516</v>
      </c>
      <c r="T35" s="79" t="n">
        <v>0.243809997267564</v>
      </c>
      <c r="U35" s="79" t="n">
        <v>0.759886268592676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821.5837965054</v>
      </c>
      <c r="C37" s="73" t="n">
        <v>172.626036713954</v>
      </c>
      <c r="D37" s="73" t="n">
        <v>5881.89280994</v>
      </c>
      <c r="E37" s="19" t="n">
        <v>15746.9406931097</v>
      </c>
      <c r="F37" s="74" t="n">
        <v>27105496.82</v>
      </c>
      <c r="G37" s="74" t="n">
        <v>243949471.38</v>
      </c>
      <c r="H37" s="74" t="n">
        <v>-77354.8181398123</v>
      </c>
      <c r="I37" s="75" t="n">
        <v>-696193.363258311</v>
      </c>
      <c r="J37" s="76" t="n">
        <v>-0.0081150945256541</v>
      </c>
      <c r="K37" s="77" t="n">
        <v>-0.0474131027708418</v>
      </c>
      <c r="L37" s="77" t="n">
        <v>-0.0475216821262646</v>
      </c>
      <c r="M37" s="78" t="n">
        <v>-0.277649310352842</v>
      </c>
      <c r="N37" s="76" t="n">
        <v>0.122655747309447</v>
      </c>
      <c r="O37" s="77" t="n">
        <v>0.716626224652494</v>
      </c>
      <c r="P37" s="77" t="n">
        <v>0.082205988334468</v>
      </c>
      <c r="Q37" s="78" t="n">
        <v>0.480295203088455</v>
      </c>
      <c r="R37" s="79" t="n">
        <v>0.954802269475397</v>
      </c>
      <c r="S37" s="79" t="n">
        <v>3.51469156305306</v>
      </c>
      <c r="T37" s="79" t="n">
        <v>0.782959529473038</v>
      </c>
      <c r="U37" s="79" t="n">
        <v>1.92132922267616</v>
      </c>
    </row>
    <row r="38" customFormat="false" ht="12.75" hidden="false" customHeight="false" outlineLevel="0" collapsed="false">
      <c r="A38" s="72" t="s">
        <v>114</v>
      </c>
      <c r="B38" s="73" t="n">
        <v>3637.57673094448</v>
      </c>
      <c r="C38" s="73" t="n">
        <v>28.7761172681888</v>
      </c>
      <c r="D38" s="73" t="n">
        <v>980.489620683438</v>
      </c>
      <c r="E38" s="19" t="n">
        <v>2565.98129212377</v>
      </c>
      <c r="F38" s="74" t="n">
        <v>4518385.3487716</v>
      </c>
      <c r="G38" s="74" t="n">
        <v>67775780.231574</v>
      </c>
      <c r="H38" s="74" t="n">
        <v>-11749.8892651128</v>
      </c>
      <c r="I38" s="75" t="n">
        <v>-176248.338976691</v>
      </c>
      <c r="J38" s="76" t="n">
        <v>-0.0304890843700022</v>
      </c>
      <c r="K38" s="77" t="n">
        <v>-0.186660742480702</v>
      </c>
      <c r="L38" s="77" t="n">
        <v>-0.0712408888133261</v>
      </c>
      <c r="M38" s="78" t="n">
        <v>-0.436152068048476</v>
      </c>
      <c r="N38" s="76" t="n">
        <v>0.0691010669195277</v>
      </c>
      <c r="O38" s="77" t="n">
        <v>0.423051617453594</v>
      </c>
      <c r="P38" s="77" t="n">
        <v>0.0272704805151778</v>
      </c>
      <c r="Q38" s="78" t="n">
        <v>0.16695575632889</v>
      </c>
      <c r="R38" s="79" t="n">
        <v>0.853257450687874</v>
      </c>
      <c r="S38" s="79" t="n">
        <v>1.63874549965748</v>
      </c>
      <c r="T38" s="79" t="n">
        <v>0.713344520864653</v>
      </c>
      <c r="U38" s="79" t="n">
        <v>1.18178737815005</v>
      </c>
    </row>
    <row r="39" customFormat="false" ht="12.75" hidden="false" customHeight="false" outlineLevel="0" collapsed="false">
      <c r="A39" s="72" t="s">
        <v>115</v>
      </c>
      <c r="B39" s="73" t="n">
        <v>22408.292827298</v>
      </c>
      <c r="C39" s="73" t="n">
        <v>722.255177437314</v>
      </c>
      <c r="D39" s="73" t="n">
        <v>6348.01245049673</v>
      </c>
      <c r="E39" s="19" t="n">
        <v>27851.7633365082</v>
      </c>
      <c r="F39" s="74" t="n">
        <v>29253513.5967591</v>
      </c>
      <c r="G39" s="74" t="n">
        <v>228177406.054721</v>
      </c>
      <c r="H39" s="74" t="n">
        <v>1938727.77906755</v>
      </c>
      <c r="I39" s="75" t="n">
        <v>15122076.6767269</v>
      </c>
      <c r="J39" s="76" t="n">
        <v>0.149188756057286</v>
      </c>
      <c r="K39" s="77" t="n">
        <v>0.813304478816294</v>
      </c>
      <c r="L39" s="77" t="n">
        <v>0.107216770146682</v>
      </c>
      <c r="M39" s="78" t="n">
        <v>0.584493641940619</v>
      </c>
      <c r="N39" s="76" t="n">
        <v>0.141744009894951</v>
      </c>
      <c r="O39" s="77" t="n">
        <v>0.772719346548332</v>
      </c>
      <c r="P39" s="77" t="n">
        <v>0.0986609413737161</v>
      </c>
      <c r="Q39" s="78" t="n">
        <v>0.537851428110734</v>
      </c>
      <c r="R39" s="79" t="n">
        <v>5.4663324922754</v>
      </c>
      <c r="S39" s="79" t="n">
        <v>4.47005987698546</v>
      </c>
      <c r="T39" s="79" t="n">
        <v>2.42244560373349</v>
      </c>
      <c r="U39" s="79" t="n">
        <v>2.17550366627645</v>
      </c>
    </row>
    <row r="40" customFormat="false" ht="12.75" hidden="false" customHeight="false" outlineLevel="0" collapsed="false">
      <c r="A40" s="72" t="s">
        <v>116</v>
      </c>
      <c r="B40" s="73" t="n">
        <v>2756.9455388061</v>
      </c>
      <c r="C40" s="73" t="n">
        <v>112.188930435011</v>
      </c>
      <c r="D40" s="73" t="n">
        <v>782.27515905</v>
      </c>
      <c r="E40" s="19" t="n">
        <v>3636.82731526137</v>
      </c>
      <c r="F40" s="74" t="n">
        <v>3604954.65</v>
      </c>
      <c r="G40" s="74" t="n">
        <v>64168192.77</v>
      </c>
      <c r="H40" s="74" t="n">
        <v>126646.977394991</v>
      </c>
      <c r="I40" s="75" t="n">
        <v>2254316.19763084</v>
      </c>
      <c r="J40" s="76" t="n">
        <v>0.0963457660910705</v>
      </c>
      <c r="K40" s="77" t="n">
        <v>0.627438468480356</v>
      </c>
      <c r="L40" s="77" t="n">
        <v>0.0546627512085795</v>
      </c>
      <c r="M40" s="78" t="n">
        <v>0.355983602526075</v>
      </c>
      <c r="N40" s="76" t="n">
        <v>0.119076958195099</v>
      </c>
      <c r="O40" s="77" t="n">
        <v>0.775472211312429</v>
      </c>
      <c r="P40" s="77" t="n">
        <v>0.0762905103444082</v>
      </c>
      <c r="Q40" s="78" t="n">
        <v>0.496831390855656</v>
      </c>
      <c r="R40" s="79" t="n">
        <v>2.13362844927024</v>
      </c>
      <c r="S40" s="79" t="n">
        <v>2.91264790069759</v>
      </c>
      <c r="T40" s="79" t="n">
        <v>1.43153036296117</v>
      </c>
      <c r="U40" s="79" t="n">
        <v>1.72627128937462</v>
      </c>
    </row>
    <row r="41" customFormat="false" ht="12.75" hidden="false" customHeight="false" outlineLevel="0" collapsed="false">
      <c r="A41" s="72" t="s">
        <v>117</v>
      </c>
      <c r="B41" s="73" t="n">
        <v>6.24072559341221</v>
      </c>
      <c r="C41" s="73" t="n">
        <v>0.567906029000511</v>
      </c>
      <c r="D41" s="73" t="n">
        <v>3.27266128826311</v>
      </c>
      <c r="E41" s="19" t="n">
        <v>6.24072559341221</v>
      </c>
      <c r="F41" s="74" t="n">
        <v>15081.3884251756</v>
      </c>
      <c r="G41" s="74" t="n">
        <v>301627.768503512</v>
      </c>
      <c r="H41" s="74" t="n">
        <v>171379.81706057</v>
      </c>
      <c r="I41" s="75" t="n">
        <v>3427596.34121141</v>
      </c>
      <c r="J41" s="76" t="n">
        <v>0.153367003064493</v>
      </c>
      <c r="K41" s="77" t="n">
        <v>1.20979224870408</v>
      </c>
      <c r="L41" s="77" t="n">
        <v>0.11733990957982</v>
      </c>
      <c r="M41" s="78" t="n">
        <v>0.925602706167561</v>
      </c>
      <c r="N41" s="76" t="n">
        <v>0.15484776493441</v>
      </c>
      <c r="O41" s="77" t="n">
        <v>1.22147282012171</v>
      </c>
      <c r="P41" s="77" t="n">
        <v>0.117866962059677</v>
      </c>
      <c r="Q41" s="78" t="n">
        <v>0.929760210663647</v>
      </c>
      <c r="R41" s="79" t="n">
        <v>46.6108186977946</v>
      </c>
      <c r="S41" s="79" t="n">
        <v>83.2891530501788</v>
      </c>
      <c r="T41" s="79" t="n">
        <v>3.97895607357703</v>
      </c>
      <c r="U41" s="79" t="n">
        <v>4.03291852358494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124866924413878</v>
      </c>
      <c r="K44" s="77" t="n">
        <v>0.0769158190097727</v>
      </c>
      <c r="L44" s="77" t="n">
        <v>-0.0283136246902911</v>
      </c>
      <c r="M44" s="78" t="n">
        <v>-0.174406925005243</v>
      </c>
      <c r="N44" s="76" t="n">
        <v>0.134887748270171</v>
      </c>
      <c r="O44" s="77" t="n">
        <v>0.830884694348246</v>
      </c>
      <c r="P44" s="77" t="n">
        <v>0.0930073649493496</v>
      </c>
      <c r="Q44" s="78" t="n">
        <v>0.572908933458456</v>
      </c>
      <c r="R44" s="79" t="n">
        <v>1.07567330439123</v>
      </c>
      <c r="S44" s="79" t="n">
        <v>4.16587102590182</v>
      </c>
      <c r="T44" s="79" t="n">
        <v>0.862427136390316</v>
      </c>
      <c r="U44" s="79" t="n">
        <v>2.10084537594211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0.0449447983675224</v>
      </c>
      <c r="K46" s="77" t="n">
        <v>0.371467933463395</v>
      </c>
      <c r="L46" s="77" t="n">
        <v>0.0172499112898265</v>
      </c>
      <c r="M46" s="78" t="n">
        <v>0.142570200156668</v>
      </c>
      <c r="N46" s="76" t="n">
        <v>-0.0609278062686026</v>
      </c>
      <c r="O46" s="77" t="n">
        <v>-0.503567200368409</v>
      </c>
      <c r="P46" s="77" t="n">
        <v>-0.0893558325287272</v>
      </c>
      <c r="Q46" s="78" t="n">
        <v>-0.738524315559795</v>
      </c>
      <c r="R46" s="79" t="n">
        <v>1.5950043513802</v>
      </c>
      <c r="S46" s="79" t="n">
        <v>0.664142193718018</v>
      </c>
      <c r="T46" s="79" t="n">
        <v>1.16709879579259</v>
      </c>
      <c r="U46" s="79" t="n">
        <v>0.574166632630846</v>
      </c>
    </row>
    <row r="47" customFormat="false" ht="12.75" hidden="false" customHeight="false" outlineLevel="0" collapsed="false">
      <c r="A47" s="72" t="s">
        <v>123</v>
      </c>
      <c r="B47" s="73" t="n">
        <v>89562.1478108825</v>
      </c>
      <c r="C47" s="73" t="n">
        <v>89361.6093353799</v>
      </c>
      <c r="D47" s="73" t="n">
        <v>141105.217847166</v>
      </c>
      <c r="E47" s="19" t="n">
        <v>110605.085387114</v>
      </c>
      <c r="F47" s="74" t="n">
        <v>650254460.125187</v>
      </c>
      <c r="G47" s="74" t="n">
        <v>4291679436.82623</v>
      </c>
      <c r="H47" s="74" t="n">
        <v>-18362892.9198791</v>
      </c>
      <c r="I47" s="75" t="n">
        <v>-121195093.271202</v>
      </c>
      <c r="J47" s="76" t="n">
        <v>0.0955930351242221</v>
      </c>
      <c r="K47" s="77" t="n">
        <v>0.78810200809713</v>
      </c>
      <c r="L47" s="77" t="n">
        <v>0.0678783560458849</v>
      </c>
      <c r="M47" s="78" t="n">
        <v>0.559612618603202</v>
      </c>
      <c r="N47" s="76" t="n">
        <v>0.0990868626556208</v>
      </c>
      <c r="O47" s="77" t="n">
        <v>0.816906329351939</v>
      </c>
      <c r="P47" s="77" t="n">
        <v>0.0706385204609198</v>
      </c>
      <c r="Q47" s="78" t="n">
        <v>0.582368367652707</v>
      </c>
      <c r="R47" s="79" t="n">
        <v>4.82758134013157</v>
      </c>
      <c r="S47" s="79" t="n">
        <v>5.61277602857021</v>
      </c>
      <c r="T47" s="79" t="n">
        <v>2.28827181093523</v>
      </c>
      <c r="U47" s="79" t="n">
        <v>2.41477080053817</v>
      </c>
    </row>
    <row r="48" customFormat="false" ht="12.75" hidden="false" customHeight="false" outlineLevel="0" collapsed="false">
      <c r="A48" s="72" t="s">
        <v>124</v>
      </c>
      <c r="B48" s="73" t="n">
        <v>11361.6533840338</v>
      </c>
      <c r="C48" s="73" t="n">
        <v>11336.2135223901</v>
      </c>
      <c r="D48" s="73" t="n">
        <v>17900.2917532006</v>
      </c>
      <c r="E48" s="19" t="n">
        <v>14002.5580726013</v>
      </c>
      <c r="F48" s="74" t="n">
        <v>82489823.7474684</v>
      </c>
      <c r="G48" s="74" t="n">
        <v>544432836.733292</v>
      </c>
      <c r="H48" s="74" t="n">
        <v>-2828840.05213328</v>
      </c>
      <c r="I48" s="75" t="n">
        <v>-18670344.3440796</v>
      </c>
      <c r="J48" s="76" t="n">
        <v>-0.000892929798864731</v>
      </c>
      <c r="K48" s="77" t="n">
        <v>-0.00735660131039093</v>
      </c>
      <c r="L48" s="77" t="n">
        <v>-0.0286124708427873</v>
      </c>
      <c r="M48" s="78" t="n">
        <v>-0.23573022287216</v>
      </c>
      <c r="N48" s="76" t="n">
        <v>0.0801744904377009</v>
      </c>
      <c r="O48" s="77" t="n">
        <v>0.66053542189298</v>
      </c>
      <c r="P48" s="77" t="n">
        <v>0.0517211575714384</v>
      </c>
      <c r="Q48" s="78" t="n">
        <v>0.426116292735157</v>
      </c>
      <c r="R48" s="79" t="n">
        <v>0.992649688849761</v>
      </c>
      <c r="S48" s="79" t="n">
        <v>2.9838058421191</v>
      </c>
      <c r="T48" s="79" t="n">
        <v>0.80822926550738</v>
      </c>
      <c r="U48" s="79" t="n">
        <v>1.75102071703245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0894782785749836</v>
      </c>
      <c r="K49" s="77" t="n">
        <v>0.737523251258961</v>
      </c>
      <c r="L49" s="77" t="n">
        <v>0.0617611595865906</v>
      </c>
      <c r="M49" s="78" t="n">
        <v>0.509065350219655</v>
      </c>
      <c r="N49" s="76" t="n">
        <v>0.0894782785749836</v>
      </c>
      <c r="O49" s="77" t="n">
        <v>0.737523251258961</v>
      </c>
      <c r="P49" s="77" t="n">
        <v>0.0610274318809163</v>
      </c>
      <c r="Q49" s="78" t="n">
        <v>0.503017611576871</v>
      </c>
      <c r="R49" s="79" t="n">
        <v>3.87710029938971</v>
      </c>
      <c r="S49" s="79" t="n">
        <v>3.87710029938971</v>
      </c>
      <c r="T49" s="79" t="n">
        <v>2.05005129513141</v>
      </c>
      <c r="U49" s="79" t="n">
        <v>2.02479262149671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103047369343212</v>
      </c>
      <c r="K50" s="77" t="n">
        <v>0.849565240847922</v>
      </c>
      <c r="L50" s="77" t="n">
        <v>0.0753314360866134</v>
      </c>
      <c r="M50" s="78" t="n">
        <v>0.621063594832653</v>
      </c>
      <c r="N50" s="76" t="n">
        <v>0.080402190543476</v>
      </c>
      <c r="O50" s="77" t="n">
        <v>0.662868997133386</v>
      </c>
      <c r="P50" s="77" t="n">
        <v>0.0519525609699004</v>
      </c>
      <c r="Q50" s="78" t="n">
        <v>0.428318454458121</v>
      </c>
      <c r="R50" s="79" t="n">
        <v>6.87971558429407</v>
      </c>
      <c r="S50" s="79" t="n">
        <v>3.0014939067082</v>
      </c>
      <c r="T50" s="79" t="n">
        <v>2.66508324510004</v>
      </c>
      <c r="U50" s="79" t="n">
        <v>1.7570972993442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0968465187147093</v>
      </c>
      <c r="K51" s="77" t="n">
        <v>0.798402295873128</v>
      </c>
      <c r="L51" s="77" t="n">
        <v>0.0691314038737699</v>
      </c>
      <c r="M51" s="78" t="n">
        <v>0.569919004856983</v>
      </c>
      <c r="N51" s="76" t="n">
        <v>0.0977207853923871</v>
      </c>
      <c r="O51" s="77" t="n">
        <v>0.805609746713148</v>
      </c>
      <c r="P51" s="77" t="n">
        <v>0.0692719958995742</v>
      </c>
      <c r="Q51" s="78" t="n">
        <v>0.571078044930631</v>
      </c>
      <c r="R51" s="79" t="n">
        <v>5.08235463422652</v>
      </c>
      <c r="S51" s="79" t="n">
        <v>5.27682030503321</v>
      </c>
      <c r="T51" s="79" t="n">
        <v>2.34396709953686</v>
      </c>
      <c r="U51" s="79" t="n">
        <v>2.35039122637396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0.0757157082189394</v>
      </c>
      <c r="K52" s="77" t="n">
        <v>0.675380822052749</v>
      </c>
      <c r="L52" s="77" t="n">
        <v>0.046960188067292</v>
      </c>
      <c r="M52" s="78" t="n">
        <v>0.418882833783043</v>
      </c>
      <c r="N52" s="76" t="n">
        <v>0.023927383721616</v>
      </c>
      <c r="O52" s="77" t="n">
        <v>0.213431221441501</v>
      </c>
      <c r="P52" s="77" t="n">
        <v>-0.00558935269623774</v>
      </c>
      <c r="Q52" s="78" t="n">
        <v>-0.0498567827935012</v>
      </c>
      <c r="R52" s="79" t="n">
        <v>2.5333239739813</v>
      </c>
      <c r="S52" s="79" t="n">
        <v>1.23651036586156</v>
      </c>
      <c r="T52" s="79" t="n">
        <v>1.60100862183762</v>
      </c>
      <c r="U52" s="79" t="n">
        <v>0.957230398757777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03692938893899</v>
      </c>
      <c r="K53" s="77" t="n">
        <v>0.926316208614981</v>
      </c>
      <c r="L53" s="77" t="n">
        <v>0.0749235056339279</v>
      </c>
      <c r="M53" s="78" t="n">
        <v>0.669311318738662</v>
      </c>
      <c r="N53" s="76" t="n">
        <v>0.103704846843052</v>
      </c>
      <c r="O53" s="77" t="n">
        <v>0.9264225854467</v>
      </c>
      <c r="P53" s="77" t="n">
        <v>0.0741738290090043</v>
      </c>
      <c r="Q53" s="78" t="n">
        <v>0.662614260903344</v>
      </c>
      <c r="R53" s="79" t="n">
        <v>5.83115001454357</v>
      </c>
      <c r="S53" s="79" t="n">
        <v>5.83438694627531</v>
      </c>
      <c r="T53" s="79" t="n">
        <v>2.49152437511682</v>
      </c>
      <c r="U53" s="79" t="n">
        <v>2.45488754940303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15785108671825</v>
      </c>
      <c r="K54" s="77" t="n">
        <v>0.138699479280748</v>
      </c>
      <c r="L54" s="77" t="n">
        <v>-0.012885210226625</v>
      </c>
      <c r="M54" s="78" t="n">
        <v>-0.113218856202478</v>
      </c>
      <c r="N54" s="76" t="n">
        <v>0.015785108671825</v>
      </c>
      <c r="O54" s="77" t="n">
        <v>0.138699479280748</v>
      </c>
      <c r="P54" s="77" t="n">
        <v>-0.0136441710448515</v>
      </c>
      <c r="Q54" s="78" t="n">
        <v>-0.119887639577432</v>
      </c>
      <c r="R54" s="79" t="n">
        <v>1.14489719405004</v>
      </c>
      <c r="S54" s="79" t="n">
        <v>1.14489719405004</v>
      </c>
      <c r="T54" s="79" t="n">
        <v>0.906364544951778</v>
      </c>
      <c r="U54" s="79" t="n">
        <v>0.901393102652606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795464554253054</v>
      </c>
      <c r="K55" s="77" t="n">
        <v>0.713620061729471</v>
      </c>
      <c r="L55" s="77" t="n">
        <v>0.0507293698165115</v>
      </c>
      <c r="M55" s="78" t="n">
        <v>0.455098795117898</v>
      </c>
      <c r="N55" s="76" t="n">
        <v>0.0795464554253054</v>
      </c>
      <c r="O55" s="77" t="n">
        <v>0.713620061729471</v>
      </c>
      <c r="P55" s="77" t="n">
        <v>0.0499665237892308</v>
      </c>
      <c r="Q55" s="78" t="n">
        <v>0.448255218918714</v>
      </c>
      <c r="R55" s="79" t="n">
        <v>2.73617040269759</v>
      </c>
      <c r="S55" s="79" t="n">
        <v>2.73617040269759</v>
      </c>
      <c r="T55" s="79" t="n">
        <v>1.67970603279151</v>
      </c>
      <c r="U55" s="79" t="n">
        <v>1.66271125917818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552.9988169486</v>
      </c>
      <c r="E56" s="19" t="n">
        <v>0</v>
      </c>
      <c r="F56" s="74" t="n">
        <v>7156676.5758</v>
      </c>
      <c r="G56" s="74" t="n">
        <v>15744688.46676</v>
      </c>
      <c r="H56" s="74" t="n">
        <v>0</v>
      </c>
      <c r="I56" s="75" t="n">
        <v>0</v>
      </c>
      <c r="J56" s="76" t="n">
        <v>0.0650762047822409</v>
      </c>
      <c r="K56" s="77" t="n">
        <v>0</v>
      </c>
      <c r="L56" s="77" t="n">
        <v>0.044244288174201</v>
      </c>
      <c r="M56" s="78" t="n">
        <v>0</v>
      </c>
      <c r="N56" s="76" t="n">
        <v>0.0748648533957395</v>
      </c>
      <c r="O56" s="77" t="n">
        <v>0</v>
      </c>
      <c r="P56" s="77" t="n">
        <v>0.0534814741921818</v>
      </c>
      <c r="Q56" s="78" t="n">
        <v>0</v>
      </c>
      <c r="R56" s="79" t="n">
        <v>3.54707622382873</v>
      </c>
      <c r="S56" s="79" t="n">
        <v>5.75008911884905</v>
      </c>
      <c r="T56" s="79" t="n">
        <v>1.95392532085863</v>
      </c>
      <c r="U56" s="79" t="n">
        <v>2.43983746014897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728997234532526</v>
      </c>
      <c r="K57" s="77" t="n">
        <v>0</v>
      </c>
      <c r="L57" s="77" t="n">
        <v>0.0514386727397454</v>
      </c>
      <c r="M57" s="78" t="n">
        <v>0</v>
      </c>
      <c r="N57" s="76" t="n">
        <v>0.0770419543070898</v>
      </c>
      <c r="O57" s="77" t="n">
        <v>0</v>
      </c>
      <c r="P57" s="77" t="n">
        <v>0.0550127865570328</v>
      </c>
      <c r="Q57" s="78" t="n">
        <v>0</v>
      </c>
      <c r="R57" s="79" t="n">
        <v>4.56255001462238</v>
      </c>
      <c r="S57" s="79" t="n">
        <v>5.72054538813506</v>
      </c>
      <c r="T57" s="79" t="n">
        <v>2.22695507377208</v>
      </c>
      <c r="U57" s="79" t="n">
        <v>2.43450258255478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08505375605107</v>
      </c>
      <c r="K58" s="77" t="n">
        <v>0</v>
      </c>
      <c r="L58" s="77" t="n">
        <v>0.0493804023604498</v>
      </c>
      <c r="M58" s="78" t="n">
        <v>0</v>
      </c>
      <c r="N58" s="76" t="n">
        <v>0.0877134742778896</v>
      </c>
      <c r="O58" s="77" t="n">
        <v>0</v>
      </c>
      <c r="P58" s="77" t="n">
        <v>0.0656749815567076</v>
      </c>
      <c r="Q58" s="78" t="n">
        <v>0</v>
      </c>
      <c r="R58" s="79" t="n">
        <v>4.14172182102508</v>
      </c>
      <c r="S58" s="79" t="n">
        <v>16.4192684795118</v>
      </c>
      <c r="T58" s="79" t="n">
        <v>2.12173032375893</v>
      </c>
      <c r="U58" s="79" t="n">
        <v>3.36862446271403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694140001920353</v>
      </c>
      <c r="K59" s="77" t="n">
        <v>0</v>
      </c>
      <c r="L59" s="77" t="n">
        <v>0.0479529494785281</v>
      </c>
      <c r="M59" s="78" t="n">
        <v>0</v>
      </c>
      <c r="N59" s="76" t="n">
        <v>0.0694140001920353</v>
      </c>
      <c r="O59" s="77" t="n">
        <v>0</v>
      </c>
      <c r="P59" s="77" t="n">
        <v>0.0473848324419783</v>
      </c>
      <c r="Q59" s="78" t="n">
        <v>0</v>
      </c>
      <c r="R59" s="79" t="n">
        <v>3.89846767432475</v>
      </c>
      <c r="S59" s="79" t="n">
        <v>3.89846767432475</v>
      </c>
      <c r="T59" s="79" t="n">
        <v>2.05600983862014</v>
      </c>
      <c r="U59" s="79" t="n">
        <v>2.03060503100324</v>
      </c>
    </row>
    <row r="60" customFormat="false" ht="12.75" hidden="false" customHeight="false" outlineLevel="0" collapsed="false">
      <c r="A60" s="72" t="s">
        <v>136</v>
      </c>
      <c r="B60" s="73" t="n">
        <v>1943.0206889164</v>
      </c>
      <c r="C60" s="73" t="n">
        <v>1938.67007410479</v>
      </c>
      <c r="D60" s="73" t="n">
        <v>3061.2302662731</v>
      </c>
      <c r="E60" s="19" t="n">
        <v>1803.91162688</v>
      </c>
      <c r="F60" s="74" t="n">
        <v>14107051.9183092</v>
      </c>
      <c r="G60" s="74" t="n">
        <v>156588276.293232</v>
      </c>
      <c r="H60" s="74" t="n">
        <v>-303771.423596884</v>
      </c>
      <c r="I60" s="75" t="n">
        <v>-3371862.80192541</v>
      </c>
      <c r="J60" s="76" t="n">
        <v>0.0634034354977187</v>
      </c>
      <c r="K60" s="77" t="n">
        <v>0.530024438003865</v>
      </c>
      <c r="L60" s="77" t="n">
        <v>0.0353562663618121</v>
      </c>
      <c r="M60" s="78" t="n">
        <v>0.295562615199435</v>
      </c>
      <c r="N60" s="76" t="n">
        <v>0.097636575478608</v>
      </c>
      <c r="O60" s="77" t="n">
        <v>0.816198217658617</v>
      </c>
      <c r="P60" s="77" t="n">
        <v>0.0688469415479525</v>
      </c>
      <c r="Q60" s="78" t="n">
        <v>0.575529720365884</v>
      </c>
      <c r="R60" s="79" t="n">
        <v>2.08177000772692</v>
      </c>
      <c r="S60" s="79" t="n">
        <v>5.00516147132623</v>
      </c>
      <c r="T60" s="79" t="n">
        <v>1.4079977343858</v>
      </c>
      <c r="U60" s="79" t="n">
        <v>2.29491084852452</v>
      </c>
    </row>
    <row r="61" customFormat="false" ht="12.75" hidden="false" customHeight="false" outlineLevel="0" collapsed="false">
      <c r="A61" s="72" t="s">
        <v>137</v>
      </c>
      <c r="B61" s="73" t="n">
        <v>446.5288692903</v>
      </c>
      <c r="C61" s="73" t="n">
        <v>445.52904714552</v>
      </c>
      <c r="D61" s="73" t="n">
        <v>703.50650265</v>
      </c>
      <c r="E61" s="19" t="n">
        <v>441.354</v>
      </c>
      <c r="F61" s="74" t="n">
        <v>3241965.45</v>
      </c>
      <c r="G61" s="74" t="n">
        <v>25935723.6</v>
      </c>
      <c r="H61" s="74" t="n">
        <v>0</v>
      </c>
      <c r="I61" s="75" t="n">
        <v>0</v>
      </c>
      <c r="J61" s="76" t="n">
        <v>0.0823601208080241</v>
      </c>
      <c r="K61" s="77" t="n">
        <v>0</v>
      </c>
      <c r="L61" s="77" t="n">
        <v>0.0546438102616277</v>
      </c>
      <c r="M61" s="78" t="n">
        <v>0</v>
      </c>
      <c r="N61" s="76" t="n">
        <v>0.0824435919214015</v>
      </c>
      <c r="O61" s="77" t="n">
        <v>0</v>
      </c>
      <c r="P61" s="77" t="n">
        <v>0.0539935750704111</v>
      </c>
      <c r="Q61" s="78" t="n">
        <v>0</v>
      </c>
      <c r="R61" s="79" t="n">
        <v>3.15518908706582</v>
      </c>
      <c r="S61" s="79" t="n">
        <v>3.16209593114579</v>
      </c>
      <c r="T61" s="79" t="n">
        <v>1.82880160016974</v>
      </c>
      <c r="U61" s="79" t="n">
        <v>1.81094147527008</v>
      </c>
    </row>
    <row r="62" customFormat="false" ht="12.75" hidden="false" customHeight="false" outlineLevel="0" collapsed="false">
      <c r="A62" s="72" t="s">
        <v>138</v>
      </c>
      <c r="B62" s="73" t="n">
        <v>134.734488449088</v>
      </c>
      <c r="C62" s="73" t="n">
        <v>134.432804651059</v>
      </c>
      <c r="D62" s="73" t="n">
        <v>212.274267744</v>
      </c>
      <c r="E62" s="19" t="n">
        <v>136.13414955</v>
      </c>
      <c r="F62" s="74" t="n">
        <v>978222.432</v>
      </c>
      <c r="G62" s="74" t="n">
        <v>15651558.912</v>
      </c>
      <c r="H62" s="74" t="n">
        <v>0</v>
      </c>
      <c r="I62" s="75" t="n">
        <v>0</v>
      </c>
      <c r="J62" s="76" t="n">
        <v>0.0945131031252476</v>
      </c>
      <c r="K62" s="77" t="n">
        <v>0</v>
      </c>
      <c r="L62" s="77" t="n">
        <v>0.0657575829736002</v>
      </c>
      <c r="M62" s="78" t="n">
        <v>0</v>
      </c>
      <c r="N62" s="76" t="n">
        <v>0.10298272058099</v>
      </c>
      <c r="O62" s="77" t="n">
        <v>0</v>
      </c>
      <c r="P62" s="77" t="n">
        <v>0.0734659841631361</v>
      </c>
      <c r="Q62" s="78" t="n">
        <v>0</v>
      </c>
      <c r="R62" s="79" t="n">
        <v>4.09040905533945</v>
      </c>
      <c r="S62" s="79" t="n">
        <v>5.65709133332525</v>
      </c>
      <c r="T62" s="79" t="n">
        <v>2.10818229527706</v>
      </c>
      <c r="U62" s="79" t="n">
        <v>2.42293663948864</v>
      </c>
    </row>
    <row r="63" customFormat="false" ht="12.75" hidden="false" customHeight="false" outlineLevel="0" collapsed="false">
      <c r="A63" s="72" t="s">
        <v>139</v>
      </c>
      <c r="B63" s="73" t="n">
        <v>919.667143268022</v>
      </c>
      <c r="C63" s="73" t="n">
        <v>917.607917898949</v>
      </c>
      <c r="D63" s="73" t="n">
        <v>1448.93613842015</v>
      </c>
      <c r="E63" s="19" t="n">
        <v>792.576387595611</v>
      </c>
      <c r="F63" s="74" t="n">
        <v>6677125.061844</v>
      </c>
      <c r="G63" s="74" t="n">
        <v>76119225.7050216</v>
      </c>
      <c r="H63" s="74" t="n">
        <v>-230221.408247433</v>
      </c>
      <c r="I63" s="75" t="n">
        <v>-2624524.05402073</v>
      </c>
      <c r="J63" s="76" t="n">
        <v>-0.121488425002727</v>
      </c>
      <c r="K63" s="77" t="n">
        <v>-1.01636236732161</v>
      </c>
      <c r="L63" s="77" t="n">
        <v>-0.149511340944104</v>
      </c>
      <c r="M63" s="78" t="n">
        <v>-1.25079982245195</v>
      </c>
      <c r="N63" s="76" t="n">
        <v>-0.0790059067641701</v>
      </c>
      <c r="O63" s="77" t="n">
        <v>-0.660957045326908</v>
      </c>
      <c r="P63" s="77" t="n">
        <v>-0.107770645469615</v>
      </c>
      <c r="Q63" s="78" t="n">
        <v>-0.901600529884366</v>
      </c>
      <c r="R63" s="79" t="n">
        <v>0.500863462998391</v>
      </c>
      <c r="S63" s="79" t="n">
        <v>0.606768831623818</v>
      </c>
      <c r="T63" s="79" t="n">
        <v>0.449151541193878</v>
      </c>
      <c r="U63" s="79" t="n">
        <v>0.530777920193532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51292980.0396</v>
      </c>
      <c r="H64" s="74" t="n">
        <v>0</v>
      </c>
      <c r="I64" s="75" t="n">
        <v>0</v>
      </c>
      <c r="J64" s="76" t="n">
        <v>0.0749863700396378</v>
      </c>
      <c r="K64" s="77" t="n">
        <v>0</v>
      </c>
      <c r="L64" s="77" t="n">
        <v>0.0464024245039868</v>
      </c>
      <c r="M64" s="78" t="n">
        <v>0</v>
      </c>
      <c r="N64" s="76" t="n">
        <v>0.0841413892078902</v>
      </c>
      <c r="O64" s="77" t="n">
        <v>0</v>
      </c>
      <c r="P64" s="77" t="n">
        <v>0.0548007693300834</v>
      </c>
      <c r="Q64" s="78" t="n">
        <v>0</v>
      </c>
      <c r="R64" s="79" t="n">
        <v>2.51907912628836</v>
      </c>
      <c r="S64" s="79" t="n">
        <v>3.09265163264323</v>
      </c>
      <c r="T64" s="79" t="n">
        <v>1.59530746045601</v>
      </c>
      <c r="U64" s="79" t="n">
        <v>1.78794877181201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180936981659912</v>
      </c>
      <c r="K65" s="77" t="n">
        <v>0</v>
      </c>
      <c r="L65" s="77" t="n">
        <v>-0.00962867287566311</v>
      </c>
      <c r="M65" s="78" t="n">
        <v>0</v>
      </c>
      <c r="N65" s="76" t="n">
        <v>0.0945716932339895</v>
      </c>
      <c r="O65" s="77" t="n">
        <v>0</v>
      </c>
      <c r="P65" s="77" t="n">
        <v>0.066115455454282</v>
      </c>
      <c r="Q65" s="78" t="n">
        <v>0</v>
      </c>
      <c r="R65" s="79" t="n">
        <v>1.17651081729052</v>
      </c>
      <c r="S65" s="79" t="n">
        <v>4.63323747978416</v>
      </c>
      <c r="T65" s="79" t="n">
        <v>0.926064072091341</v>
      </c>
      <c r="U65" s="79" t="n">
        <v>2.21344309863613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4.158296092672</v>
      </c>
      <c r="E66" s="19" t="n">
        <v>0</v>
      </c>
      <c r="F66" s="74" t="n">
        <v>2876305.5119478</v>
      </c>
      <c r="G66" s="74" t="n">
        <v>46020888.1911648</v>
      </c>
      <c r="H66" s="74" t="n">
        <v>0</v>
      </c>
      <c r="I66" s="75" t="n">
        <v>0</v>
      </c>
      <c r="J66" s="76" t="n">
        <v>-0.00397453336242998</v>
      </c>
      <c r="K66" s="77" t="n">
        <v>0</v>
      </c>
      <c r="L66" s="77" t="n">
        <v>-0.0255097689602637</v>
      </c>
      <c r="M66" s="78" t="n">
        <v>0</v>
      </c>
      <c r="N66" s="76" t="n">
        <v>0.0660938863130583</v>
      </c>
      <c r="O66" s="77" t="n">
        <v>0</v>
      </c>
      <c r="P66" s="77" t="n">
        <v>0.0439885698560641</v>
      </c>
      <c r="Q66" s="78" t="n">
        <v>0</v>
      </c>
      <c r="R66" s="79" t="n">
        <v>0.959302248669497</v>
      </c>
      <c r="S66" s="79" t="n">
        <v>3.39545604804232</v>
      </c>
      <c r="T66" s="79" t="n">
        <v>0.785982918431929</v>
      </c>
      <c r="U66" s="79" t="n">
        <v>1.88514110848255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590439928604591</v>
      </c>
      <c r="K67" s="77" t="n">
        <v>0</v>
      </c>
      <c r="L67" s="77" t="n">
        <v>0.0347698031220845</v>
      </c>
      <c r="M67" s="78" t="n">
        <v>0</v>
      </c>
      <c r="N67" s="76" t="n">
        <v>0.0590439928604591</v>
      </c>
      <c r="O67" s="77" t="n">
        <v>0</v>
      </c>
      <c r="P67" s="77" t="n">
        <v>0.0341272166558901</v>
      </c>
      <c r="Q67" s="78" t="n">
        <v>0</v>
      </c>
      <c r="R67" s="79" t="n">
        <v>2.26821990990442</v>
      </c>
      <c r="S67" s="79" t="n">
        <v>2.26821990990442</v>
      </c>
      <c r="T67" s="79" t="n">
        <v>1.49088551385203</v>
      </c>
      <c r="U67" s="79" t="n">
        <v>1.47748159962873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216522740345029</v>
      </c>
      <c r="K70" s="77" t="n">
        <v>-0.130359485381425</v>
      </c>
      <c r="L70" s="77" t="n">
        <v>-0.0633935433646228</v>
      </c>
      <c r="M70" s="78" t="n">
        <v>-0.381666594295926</v>
      </c>
      <c r="N70" s="76" t="n">
        <v>0.0418564184537814</v>
      </c>
      <c r="O70" s="77" t="n">
        <v>0.252000374687664</v>
      </c>
      <c r="P70" s="77" t="n">
        <v>-0.000989825956553302</v>
      </c>
      <c r="Q70" s="78" t="n">
        <v>-0.0059593372091562</v>
      </c>
      <c r="R70" s="79" t="n">
        <v>0.893464664787185</v>
      </c>
      <c r="S70" s="79" t="n">
        <v>1.29954866809341</v>
      </c>
      <c r="T70" s="79" t="n">
        <v>0.741231382370583</v>
      </c>
      <c r="U70" s="79" t="n">
        <v>0.994578608969345</v>
      </c>
    </row>
    <row r="71" customFormat="false" ht="12.75" hidden="false" customHeight="false" outlineLevel="0" collapsed="false">
      <c r="A71" s="72" t="s">
        <v>146</v>
      </c>
      <c r="B71" s="73" t="n">
        <v>10.9025793677165</v>
      </c>
      <c r="C71" s="73" t="n">
        <v>10.8781674180381</v>
      </c>
      <c r="D71" s="73" t="n">
        <v>17.1770203638497</v>
      </c>
      <c r="E71" s="19" t="n">
        <v>10.0645401526905</v>
      </c>
      <c r="F71" s="74" t="n">
        <v>79156.775870275</v>
      </c>
      <c r="G71" s="74" t="n">
        <v>522434.720743815</v>
      </c>
      <c r="H71" s="74" t="n">
        <v>-1680.04702996979</v>
      </c>
      <c r="I71" s="75" t="n">
        <v>-11088.3103978006</v>
      </c>
      <c r="J71" s="76" t="n">
        <v>-0.0285857821420481</v>
      </c>
      <c r="K71" s="77" t="n">
        <v>-0.233526709309745</v>
      </c>
      <c r="L71" s="77" t="n">
        <v>-0.0565692025967418</v>
      </c>
      <c r="M71" s="78" t="n">
        <v>-0.462132526759225</v>
      </c>
      <c r="N71" s="76" t="n">
        <v>-0.195846959686622</v>
      </c>
      <c r="O71" s="77" t="n">
        <v>-1.59993859173301</v>
      </c>
      <c r="P71" s="77" t="n">
        <v>-0.224571157380672</v>
      </c>
      <c r="Q71" s="78" t="n">
        <v>-1.83459606346919</v>
      </c>
      <c r="R71" s="79" t="n">
        <v>0.809837245232642</v>
      </c>
      <c r="S71" s="79" t="n">
        <v>0.383322131603185</v>
      </c>
      <c r="T71" s="79" t="n">
        <v>0.682741137712474</v>
      </c>
      <c r="U71" s="79" t="n">
        <v>0.351527839449806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4417.59880352455</v>
      </c>
      <c r="C73" s="73" t="n">
        <v>402.001491120734</v>
      </c>
      <c r="D73" s="73" t="n">
        <v>1082.90106642499</v>
      </c>
      <c r="E73" s="19" t="n">
        <v>4417.59880352455</v>
      </c>
      <c r="F73" s="74" t="n">
        <v>4990327.49504604</v>
      </c>
      <c r="G73" s="74" t="n">
        <v>74854912.4256907</v>
      </c>
      <c r="H73" s="74" t="n">
        <v>-8760.49536886675</v>
      </c>
      <c r="I73" s="75" t="n">
        <v>-131407.430533001</v>
      </c>
      <c r="J73" s="76" t="n">
        <v>-0.281343845479288</v>
      </c>
      <c r="K73" s="77" t="n">
        <v>-1.85403776368141</v>
      </c>
      <c r="L73" s="77" t="n">
        <v>-0.323387521691163</v>
      </c>
      <c r="M73" s="78" t="n">
        <v>-2.13110287341578</v>
      </c>
      <c r="N73" s="76" t="n">
        <v>-0.0348327492321648</v>
      </c>
      <c r="O73" s="77" t="n">
        <v>-0.229545566846376</v>
      </c>
      <c r="P73" s="77" t="n">
        <v>-0.0779894058406661</v>
      </c>
      <c r="Q73" s="78" t="n">
        <v>-0.513945145483265</v>
      </c>
      <c r="R73" s="79" t="n">
        <v>0.393978687680456</v>
      </c>
      <c r="S73" s="79" t="n">
        <v>0.840023268819617</v>
      </c>
      <c r="T73" s="79" t="n">
        <v>0.361261715753089</v>
      </c>
      <c r="U73" s="79" t="n">
        <v>0.701067470473649</v>
      </c>
    </row>
    <row r="74" customFormat="false" ht="12.75" hidden="false" customHeight="false" outlineLevel="0" collapsed="false">
      <c r="A74" s="72" t="s">
        <v>106</v>
      </c>
      <c r="B74" s="73" t="n">
        <v>62.6280046467206</v>
      </c>
      <c r="C74" s="73" t="n">
        <v>85.2257382821352</v>
      </c>
      <c r="D74" s="73" t="n">
        <v>28.1377489651645</v>
      </c>
      <c r="E74" s="19" t="n">
        <v>62.6280046467206</v>
      </c>
      <c r="F74" s="74" t="n">
        <v>129667.045922417</v>
      </c>
      <c r="G74" s="74" t="n">
        <v>1465237.61892331</v>
      </c>
      <c r="H74" s="74" t="n">
        <v>-3413.91020068359</v>
      </c>
      <c r="I74" s="75" t="n">
        <v>-38577.1852677246</v>
      </c>
      <c r="J74" s="76" t="n">
        <v>-1.17493631302352</v>
      </c>
      <c r="K74" s="77" t="n">
        <v>-8.97036850447429</v>
      </c>
      <c r="L74" s="77" t="n">
        <v>-1.2067640181509</v>
      </c>
      <c r="M74" s="78" t="n">
        <v>-9.21336571247577</v>
      </c>
      <c r="N74" s="76" t="n">
        <v>-0.0387135575377078</v>
      </c>
      <c r="O74" s="77" t="n">
        <v>-0.295569107349101</v>
      </c>
      <c r="P74" s="77" t="n">
        <v>-0.0713838058265724</v>
      </c>
      <c r="Q74" s="78" t="n">
        <v>-0.544998938596405</v>
      </c>
      <c r="R74" s="79" t="n">
        <v>0.105421897909216</v>
      </c>
      <c r="S74" s="79" t="n">
        <v>0.78149460182117</v>
      </c>
      <c r="T74" s="79" t="n">
        <v>0.102927640451485</v>
      </c>
      <c r="U74" s="79" t="n">
        <v>0.659825424994866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4934.0082413158</v>
      </c>
      <c r="C77" s="73" t="n">
        <v>14722.0873574626</v>
      </c>
      <c r="D77" s="73" t="n">
        <v>17174.94121518</v>
      </c>
      <c r="E77" s="19" t="n">
        <v>14934.0082413158</v>
      </c>
      <c r="F77" s="74" t="n">
        <v>79147194.54</v>
      </c>
      <c r="G77" s="74" t="n">
        <v>237441583.62</v>
      </c>
      <c r="H77" s="74" t="n">
        <v>0</v>
      </c>
      <c r="I77" s="75" t="n">
        <v>0</v>
      </c>
      <c r="J77" s="76" t="n">
        <v>0.0582323058067243</v>
      </c>
      <c r="K77" s="77" t="n">
        <v>0</v>
      </c>
      <c r="L77" s="77" t="n">
        <v>0.0316483187887076</v>
      </c>
      <c r="M77" s="78" t="n">
        <v>0</v>
      </c>
      <c r="N77" s="76" t="n">
        <v>0.115648947394804</v>
      </c>
      <c r="O77" s="77" t="n">
        <v>0</v>
      </c>
      <c r="P77" s="77" t="n">
        <v>0.0883612289460216</v>
      </c>
      <c r="Q77" s="78" t="n">
        <v>0</v>
      </c>
      <c r="R77" s="79" t="n">
        <v>2.01420605935987</v>
      </c>
      <c r="S77" s="79" t="n">
        <v>0</v>
      </c>
      <c r="T77" s="79" t="n">
        <v>1.376762880396</v>
      </c>
      <c r="U77" s="79" t="n">
        <v>4.23813180320923</v>
      </c>
    </row>
    <row r="78" customFormat="false" ht="12.75" hidden="false" customHeight="false" outlineLevel="0" collapsed="false">
      <c r="A78" s="72" t="s">
        <v>151</v>
      </c>
      <c r="B78" s="73" t="n">
        <v>3186.67887669282</v>
      </c>
      <c r="C78" s="73" t="n">
        <v>3141.45834425487</v>
      </c>
      <c r="D78" s="73" t="n">
        <v>4656.28682015</v>
      </c>
      <c r="E78" s="19" t="n">
        <v>3186.67887669282</v>
      </c>
      <c r="F78" s="74" t="n">
        <v>21457542.95</v>
      </c>
      <c r="G78" s="74" t="n">
        <v>257490515.4</v>
      </c>
      <c r="H78" s="74" t="n">
        <v>-604970.411351634</v>
      </c>
      <c r="I78" s="75" t="n">
        <v>-7259644.9362196</v>
      </c>
      <c r="J78" s="76" t="n">
        <v>0.059607412184461</v>
      </c>
      <c r="K78" s="77" t="n">
        <v>0.527167866724335</v>
      </c>
      <c r="L78" s="77" t="n">
        <v>0.0329339028120267</v>
      </c>
      <c r="M78" s="78" t="n">
        <v>0.291267388602532</v>
      </c>
      <c r="N78" s="76" t="n">
        <v>0.095473219740875</v>
      </c>
      <c r="O78" s="77" t="n">
        <v>0.844365016624918</v>
      </c>
      <c r="P78" s="77" t="n">
        <v>0.0680936091014831</v>
      </c>
      <c r="Q78" s="78" t="n">
        <v>0.602219779924409</v>
      </c>
      <c r="R78" s="79" t="n">
        <v>2.05628868038315</v>
      </c>
      <c r="S78" s="79" t="n">
        <v>5.64246969827495</v>
      </c>
      <c r="T78" s="79" t="n">
        <v>1.39629508001556</v>
      </c>
      <c r="U78" s="79" t="n">
        <v>2.42025045472296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412.86628096132</v>
      </c>
      <c r="C88" s="73" t="n">
        <v>3173.96564129402</v>
      </c>
      <c r="D88" s="73" t="n">
        <v>2494.26821704662</v>
      </c>
      <c r="E88" s="19" t="n">
        <v>3412.86628096132</v>
      </c>
      <c r="F88" s="74" t="n">
        <v>11494323.58086</v>
      </c>
      <c r="G88" s="74" t="n">
        <v>136782450.612234</v>
      </c>
      <c r="H88" s="74" t="n">
        <v>-29444.4380621542</v>
      </c>
      <c r="I88" s="75" t="n">
        <v>-350388.812939635</v>
      </c>
      <c r="J88" s="76" t="n">
        <v>0.0497758811961775</v>
      </c>
      <c r="K88" s="77" t="n">
        <v>0.343450275250953</v>
      </c>
      <c r="L88" s="77" t="n">
        <v>0.0209669150327101</v>
      </c>
      <c r="M88" s="78" t="n">
        <v>0.144670321571339</v>
      </c>
      <c r="N88" s="76" t="n">
        <v>0.102467856077757</v>
      </c>
      <c r="O88" s="77" t="n">
        <v>0.707021403309343</v>
      </c>
      <c r="P88" s="77" t="n">
        <v>0.0728962588250043</v>
      </c>
      <c r="Q88" s="78" t="n">
        <v>0.502979345750588</v>
      </c>
      <c r="R88" s="79" t="n">
        <v>1.65882554569721</v>
      </c>
      <c r="S88" s="79" t="n">
        <v>5.482316106869</v>
      </c>
      <c r="T88" s="79" t="n">
        <v>1.20090677847245</v>
      </c>
      <c r="U88" s="79" t="n">
        <v>2.39029913669696</v>
      </c>
    </row>
    <row r="89" customFormat="false" ht="12.75" hidden="false" customHeight="false" outlineLevel="0" collapsed="false">
      <c r="A89" s="72" t="s">
        <v>159</v>
      </c>
      <c r="B89" s="73" t="n">
        <v>39.0044504161565</v>
      </c>
      <c r="C89" s="73" t="n">
        <v>36.2741388870255</v>
      </c>
      <c r="D89" s="73" t="n">
        <v>37.3697522431903</v>
      </c>
      <c r="E89" s="19" t="n">
        <v>39.0044504161565</v>
      </c>
      <c r="F89" s="74" t="n">
        <v>172210.83983037</v>
      </c>
      <c r="G89" s="74" t="n">
        <v>3323669.20872614</v>
      </c>
      <c r="H89" s="74" t="n">
        <v>0</v>
      </c>
      <c r="I89" s="75" t="n">
        <v>0</v>
      </c>
      <c r="J89" s="76" t="n">
        <v>0.104654556885636</v>
      </c>
      <c r="K89" s="77" t="n">
        <v>0</v>
      </c>
      <c r="L89" s="77" t="n">
        <v>0.0751503015257393</v>
      </c>
      <c r="M89" s="78" t="n">
        <v>0</v>
      </c>
      <c r="N89" s="76" t="n">
        <v>0.117861145046197</v>
      </c>
      <c r="O89" s="77" t="n">
        <v>0</v>
      </c>
      <c r="P89" s="77" t="n">
        <v>0.0875758528981008</v>
      </c>
      <c r="Q89" s="78" t="n">
        <v>0</v>
      </c>
      <c r="R89" s="79" t="n">
        <v>5.41608303972598</v>
      </c>
      <c r="S89" s="79" t="n">
        <v>12.2335210074617</v>
      </c>
      <c r="T89" s="79" t="n">
        <v>2.4125264165214</v>
      </c>
      <c r="U89" s="79" t="n">
        <v>3.14766678504559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899161166087768</v>
      </c>
      <c r="K90" s="77" t="n">
        <v>0</v>
      </c>
      <c r="L90" s="77" t="n">
        <v>0.0606319612584639</v>
      </c>
      <c r="M90" s="78" t="n">
        <v>0</v>
      </c>
      <c r="N90" s="76" t="n">
        <v>0.110980896877906</v>
      </c>
      <c r="O90" s="77" t="n">
        <v>0</v>
      </c>
      <c r="P90" s="77" t="n">
        <v>0.080921531227894</v>
      </c>
      <c r="Q90" s="78" t="n">
        <v>0</v>
      </c>
      <c r="R90" s="79" t="n">
        <v>3.39907864038391</v>
      </c>
      <c r="S90" s="79" t="n">
        <v>7.76108548138269</v>
      </c>
      <c r="T90" s="79" t="n">
        <v>1.90815906067019</v>
      </c>
      <c r="U90" s="79" t="n">
        <v>2.74122073348154</v>
      </c>
    </row>
    <row r="91" customFormat="false" ht="12.75" hidden="false" customHeight="false" outlineLevel="0" collapsed="false">
      <c r="A91" s="72" t="s">
        <v>161</v>
      </c>
      <c r="B91" s="73" t="n">
        <v>376.243650832036</v>
      </c>
      <c r="C91" s="73" t="n">
        <v>349.906595273793</v>
      </c>
      <c r="D91" s="73" t="n">
        <v>6150.05111763532</v>
      </c>
      <c r="E91" s="19" t="n">
        <v>376.243650832036</v>
      </c>
      <c r="F91" s="74" t="n">
        <v>28341249.3900245</v>
      </c>
      <c r="G91" s="74" t="n">
        <v>303251368.473262</v>
      </c>
      <c r="H91" s="74" t="n">
        <v>-579767.715742975</v>
      </c>
      <c r="I91" s="75" t="n">
        <v>-6203514.55844983</v>
      </c>
      <c r="J91" s="76" t="n">
        <v>0.0835348014689556</v>
      </c>
      <c r="K91" s="77" t="n">
        <v>0.643841021819298</v>
      </c>
      <c r="L91" s="77" t="n">
        <v>0.058033444662793</v>
      </c>
      <c r="M91" s="78" t="n">
        <v>0.447290370651952</v>
      </c>
      <c r="N91" s="76" t="n">
        <v>0.0844034567618596</v>
      </c>
      <c r="O91" s="77" t="n">
        <v>0.650536146504546</v>
      </c>
      <c r="P91" s="77" t="n">
        <v>0.0582270279170481</v>
      </c>
      <c r="Q91" s="78" t="n">
        <v>0.448782405564767</v>
      </c>
      <c r="R91" s="79" t="n">
        <v>4.04823099006351</v>
      </c>
      <c r="S91" s="79" t="n">
        <v>4.18075123384151</v>
      </c>
      <c r="T91" s="79" t="n">
        <v>2.09692212154209</v>
      </c>
      <c r="U91" s="79" t="n">
        <v>2.10462298709604</v>
      </c>
    </row>
    <row r="92" customFormat="false" ht="12.75" hidden="false" customHeight="false" outlineLevel="0" collapsed="false">
      <c r="A92" s="72" t="s">
        <v>162</v>
      </c>
      <c r="B92" s="73" t="n">
        <v>1926.99511923336</v>
      </c>
      <c r="C92" s="73" t="n">
        <v>1792.10546088703</v>
      </c>
      <c r="D92" s="73" t="n">
        <v>5471.26557988786</v>
      </c>
      <c r="E92" s="19" t="n">
        <v>1926.99511923336</v>
      </c>
      <c r="F92" s="74" t="n">
        <v>25213205.4372712</v>
      </c>
      <c r="G92" s="74" t="n">
        <v>201705643.49817</v>
      </c>
      <c r="H92" s="74" t="n">
        <v>-227413.910165047</v>
      </c>
      <c r="I92" s="75" t="n">
        <v>-1819311.28132037</v>
      </c>
      <c r="J92" s="76" t="n">
        <v>0.0122792660899162</v>
      </c>
      <c r="K92" s="77" t="n">
        <v>0.091033244211829</v>
      </c>
      <c r="L92" s="77" t="n">
        <v>-0.0137359991557721</v>
      </c>
      <c r="M92" s="78" t="n">
        <v>-0.101832842165359</v>
      </c>
      <c r="N92" s="76" t="n">
        <v>0.0847773864189828</v>
      </c>
      <c r="O92" s="77" t="n">
        <v>0.628503402809844</v>
      </c>
      <c r="P92" s="77" t="n">
        <v>0.0580734449479905</v>
      </c>
      <c r="Q92" s="78" t="n">
        <v>0.430531764476871</v>
      </c>
      <c r="R92" s="79" t="n">
        <v>1.12170274282241</v>
      </c>
      <c r="S92" s="79" t="n">
        <v>3.98538863986587</v>
      </c>
      <c r="T92" s="79" t="n">
        <v>0.891766526641134</v>
      </c>
      <c r="U92" s="79" t="n">
        <v>2.05393814725513</v>
      </c>
    </row>
    <row r="93" customFormat="false" ht="12.75" hidden="false" customHeight="false" outlineLevel="0" collapsed="false">
      <c r="A93" s="72" t="s">
        <v>163</v>
      </c>
      <c r="B93" s="73" t="n">
        <v>4670.91403740829</v>
      </c>
      <c r="C93" s="73" t="n">
        <v>4492.13429872993</v>
      </c>
      <c r="D93" s="73" t="n">
        <v>3279.46945726695</v>
      </c>
      <c r="E93" s="19" t="n">
        <v>4670.91403740829</v>
      </c>
      <c r="F93" s="74" t="n">
        <v>15112762.4758846</v>
      </c>
      <c r="G93" s="74" t="n">
        <v>182864425.958203</v>
      </c>
      <c r="H93" s="74" t="n">
        <v>0</v>
      </c>
      <c r="I93" s="75" t="n">
        <v>0</v>
      </c>
      <c r="J93" s="76" t="n">
        <v>0.050455396684522</v>
      </c>
      <c r="K93" s="77" t="n">
        <v>0</v>
      </c>
      <c r="L93" s="77" t="n">
        <v>0.0222594679634707</v>
      </c>
      <c r="M93" s="78" t="n">
        <v>0</v>
      </c>
      <c r="N93" s="76" t="n">
        <v>0.105684687561075</v>
      </c>
      <c r="O93" s="77" t="n">
        <v>0</v>
      </c>
      <c r="P93" s="77" t="n">
        <v>0.0767423560808291</v>
      </c>
      <c r="Q93" s="78" t="n">
        <v>0</v>
      </c>
      <c r="R93" s="79" t="n">
        <v>1.69876995724761</v>
      </c>
      <c r="S93" s="79" t="n">
        <v>7.22526837370175</v>
      </c>
      <c r="T93" s="79" t="n">
        <v>1.22170354767434</v>
      </c>
      <c r="U93" s="79" t="n">
        <v>2.67125278789306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2336872300236</v>
      </c>
      <c r="K94" s="77" t="n">
        <v>-0.150886593885422</v>
      </c>
      <c r="L94" s="77" t="n">
        <v>-0.0538351764113672</v>
      </c>
      <c r="M94" s="78" t="n">
        <v>-0.34760163827145</v>
      </c>
      <c r="N94" s="76" t="n">
        <v>0.10738429610352</v>
      </c>
      <c r="O94" s="77" t="n">
        <v>0.693356272578843</v>
      </c>
      <c r="P94" s="77" t="n">
        <v>0.0761113345949808</v>
      </c>
      <c r="Q94" s="78" t="n">
        <v>0.491433786602315</v>
      </c>
      <c r="R94" s="79" t="n">
        <v>0.850111767189312</v>
      </c>
      <c r="S94" s="79" t="n">
        <v>5.26896629886598</v>
      </c>
      <c r="T94" s="79" t="n">
        <v>0.71114455407113</v>
      </c>
      <c r="U94" s="79" t="n">
        <v>2.34883172567529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30196270242912</v>
      </c>
      <c r="K95" s="77" t="n">
        <v>0</v>
      </c>
      <c r="L95" s="77" t="n">
        <v>0.0982590379449147</v>
      </c>
      <c r="M95" s="78" t="n">
        <v>0</v>
      </c>
      <c r="N95" s="76" t="n">
        <v>0.130196270242912</v>
      </c>
      <c r="O95" s="77" t="n">
        <v>0</v>
      </c>
      <c r="P95" s="77" t="n">
        <v>0.097413595379639</v>
      </c>
      <c r="Q95" s="78" t="n">
        <v>0</v>
      </c>
      <c r="R95" s="79" t="n">
        <v>15.8948487253678</v>
      </c>
      <c r="S95" s="79" t="n">
        <v>15.8948487253678</v>
      </c>
      <c r="T95" s="79" t="n">
        <v>3.41551729083031</v>
      </c>
      <c r="U95" s="79" t="n">
        <v>3.3459757135593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0318902591942515</v>
      </c>
      <c r="K96" s="77" t="n">
        <v>0</v>
      </c>
      <c r="L96" s="77" t="n">
        <v>-0.0249145027069431</v>
      </c>
      <c r="M96" s="78" t="n">
        <v>0</v>
      </c>
      <c r="N96" s="76" t="n">
        <v>0.122259445188433</v>
      </c>
      <c r="O96" s="77" t="n">
        <v>0</v>
      </c>
      <c r="P96" s="77" t="n">
        <v>0.0934119598186165</v>
      </c>
      <c r="Q96" s="78" t="n">
        <v>0</v>
      </c>
      <c r="R96" s="79" t="n">
        <v>1.02678268825291</v>
      </c>
      <c r="S96" s="79" t="n">
        <v>0</v>
      </c>
      <c r="T96" s="79" t="n">
        <v>0.830713906481231</v>
      </c>
      <c r="U96" s="79" t="n">
        <v>4.23813180320923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0924926310592978</v>
      </c>
      <c r="K99" s="77" t="n">
        <v>0</v>
      </c>
      <c r="L99" s="77" t="n">
        <v>0.0612703145299503</v>
      </c>
      <c r="M99" s="78" t="n">
        <v>0</v>
      </c>
      <c r="N99" s="76" t="n">
        <v>0.119336829227322</v>
      </c>
      <c r="O99" s="77" t="n">
        <v>0</v>
      </c>
      <c r="P99" s="77" t="n">
        <v>0.0872879953863265</v>
      </c>
      <c r="Q99" s="78" t="n">
        <v>0</v>
      </c>
      <c r="R99" s="79" t="n">
        <v>3.13438536093331</v>
      </c>
      <c r="S99" s="79" t="n">
        <v>8.2367663191606</v>
      </c>
      <c r="T99" s="79" t="n">
        <v>1.82179303723645</v>
      </c>
      <c r="U99" s="79" t="n">
        <v>2.79829950917512</v>
      </c>
    </row>
    <row r="100" customFormat="false" ht="12.75" hidden="false" customHeight="false" outlineLevel="0" collapsed="false">
      <c r="A100" s="72" t="s">
        <v>169</v>
      </c>
      <c r="B100" s="73" t="n">
        <v>96711.8384377254</v>
      </c>
      <c r="C100" s="73" t="n">
        <v>17924.9685934543</v>
      </c>
      <c r="D100" s="73" t="n">
        <v>49686.0083189803</v>
      </c>
      <c r="E100" s="19" t="n">
        <v>50115.8612897474</v>
      </c>
      <c r="F100" s="74" t="n">
        <v>228967780.271798</v>
      </c>
      <c r="G100" s="74" t="n">
        <v>3915349042.64775</v>
      </c>
      <c r="H100" s="74" t="n">
        <v>-77257.6957556922</v>
      </c>
      <c r="I100" s="75" t="n">
        <v>-1321106.59742234</v>
      </c>
      <c r="J100" s="76" t="n">
        <v>0.0566481301712154</v>
      </c>
      <c r="K100" s="77" t="n">
        <v>0.313998388057076</v>
      </c>
      <c r="L100" s="77" t="n">
        <v>0.0189291618059524</v>
      </c>
      <c r="M100" s="78" t="n">
        <v>0.104923609594443</v>
      </c>
      <c r="N100" s="76" t="n">
        <v>0.141630927641693</v>
      </c>
      <c r="O100" s="77" t="n">
        <v>0.785054737801731</v>
      </c>
      <c r="P100" s="77" t="n">
        <v>0.102913462566485</v>
      </c>
      <c r="Q100" s="78" t="n">
        <v>0.570445330809343</v>
      </c>
      <c r="R100" s="79" t="n">
        <v>1.52724582931068</v>
      </c>
      <c r="S100" s="79" t="n">
        <v>7.30625747412896</v>
      </c>
      <c r="T100" s="79" t="n">
        <v>1.13040155006075</v>
      </c>
      <c r="U100" s="79" t="n">
        <v>2.68224515127237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308030035039308</v>
      </c>
      <c r="K101" s="77" t="n">
        <v>0.169965890652881</v>
      </c>
      <c r="L101" s="77" t="n">
        <v>-0.00636872350186189</v>
      </c>
      <c r="M101" s="78" t="n">
        <v>-0.0351415654054349</v>
      </c>
      <c r="N101" s="76" t="n">
        <v>0.0705988452276514</v>
      </c>
      <c r="O101" s="77" t="n">
        <v>0.389552778729933</v>
      </c>
      <c r="P101" s="77" t="n">
        <v>0.0324431080877848</v>
      </c>
      <c r="Q101" s="78" t="n">
        <v>0.179015717119417</v>
      </c>
      <c r="R101" s="79" t="n">
        <v>1.23530620597311</v>
      </c>
      <c r="S101" s="79" t="n">
        <v>1.77487314172398</v>
      </c>
      <c r="T101" s="79" t="n">
        <v>0.962108471378356</v>
      </c>
      <c r="U101" s="79" t="n">
        <v>1.25097956470845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27774669568688</v>
      </c>
      <c r="K102" s="77" t="n">
        <v>0.704956590435716</v>
      </c>
      <c r="L102" s="77" t="n">
        <v>0.090638569838002</v>
      </c>
      <c r="M102" s="78" t="n">
        <v>0.500069828947009</v>
      </c>
      <c r="N102" s="76" t="n">
        <v>0.127774669568688</v>
      </c>
      <c r="O102" s="77" t="n">
        <v>0.704956590435716</v>
      </c>
      <c r="P102" s="77" t="n">
        <v>0.0896555028293241</v>
      </c>
      <c r="Q102" s="78" t="n">
        <v>0.494646065622505</v>
      </c>
      <c r="R102" s="79" t="n">
        <v>4.78262292207025</v>
      </c>
      <c r="S102" s="79" t="n">
        <v>4.78262292207025</v>
      </c>
      <c r="T102" s="79" t="n">
        <v>2.27812102467369</v>
      </c>
      <c r="U102" s="79" t="n">
        <v>2.24697233502881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792085658776916</v>
      </c>
      <c r="K103" s="77" t="n">
        <v>0.458357272664293</v>
      </c>
      <c r="L103" s="77" t="n">
        <v>0.0424471536295031</v>
      </c>
      <c r="M103" s="78" t="n">
        <v>0.24562951435699</v>
      </c>
      <c r="N103" s="76" t="n">
        <v>0.143500066925497</v>
      </c>
      <c r="O103" s="77" t="n">
        <v>0.830393765815756</v>
      </c>
      <c r="P103" s="77" t="n">
        <v>0.105765506397449</v>
      </c>
      <c r="Q103" s="78" t="n">
        <v>0.612034677278879</v>
      </c>
      <c r="R103" s="79" t="n">
        <v>1.98133060239851</v>
      </c>
      <c r="S103" s="79" t="n">
        <v>9.7372316713579</v>
      </c>
      <c r="T103" s="79" t="n">
        <v>1.3613234446373</v>
      </c>
      <c r="U103" s="79" t="n">
        <v>2.95288715006937</v>
      </c>
    </row>
    <row r="104" customFormat="false" ht="12.75" hidden="false" customHeight="false" outlineLevel="0" collapsed="false">
      <c r="A104" s="72" t="s">
        <v>161</v>
      </c>
      <c r="B104" s="73" t="n">
        <v>4849.97020574146</v>
      </c>
      <c r="C104" s="73" t="n">
        <v>3010.97482688279</v>
      </c>
      <c r="D104" s="73" t="n">
        <v>5176.24278371016</v>
      </c>
      <c r="E104" s="19" t="n">
        <v>4849.97020574146</v>
      </c>
      <c r="F104" s="74" t="n">
        <v>23853653.3811528</v>
      </c>
      <c r="G104" s="74" t="n">
        <v>324409685.983678</v>
      </c>
      <c r="H104" s="74" t="n">
        <v>0</v>
      </c>
      <c r="I104" s="75" t="n">
        <v>0</v>
      </c>
      <c r="J104" s="76" t="n">
        <v>0.0945721656689126</v>
      </c>
      <c r="K104" s="77" t="n">
        <v>0</v>
      </c>
      <c r="L104" s="77" t="n">
        <v>0.0605149739608097</v>
      </c>
      <c r="M104" s="78" t="n">
        <v>0</v>
      </c>
      <c r="N104" s="76" t="n">
        <v>0.116090186437655</v>
      </c>
      <c r="O104" s="77" t="n">
        <v>0</v>
      </c>
      <c r="P104" s="77" t="n">
        <v>0.0811314325886903</v>
      </c>
      <c r="Q104" s="78" t="n">
        <v>0</v>
      </c>
      <c r="R104" s="79" t="n">
        <v>2.76481300956008</v>
      </c>
      <c r="S104" s="79" t="n">
        <v>4.61994268269825</v>
      </c>
      <c r="T104" s="79" t="n">
        <v>1.69045683830969</v>
      </c>
      <c r="U104" s="79" t="n">
        <v>2.2104043089384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287423162931945</v>
      </c>
      <c r="K106" s="77" t="n">
        <v>-0.13586043521002</v>
      </c>
      <c r="L106" s="77" t="n">
        <v>-0.0700727358099105</v>
      </c>
      <c r="M106" s="78" t="n">
        <v>-0.331222866187501</v>
      </c>
      <c r="N106" s="76" t="n">
        <v>-0.0287423162931945</v>
      </c>
      <c r="O106" s="77" t="n">
        <v>-0.13586043521002</v>
      </c>
      <c r="P106" s="77" t="n">
        <v>-0.071166834871911</v>
      </c>
      <c r="Q106" s="78" t="n">
        <v>-0.336394501389417</v>
      </c>
      <c r="R106" s="79" t="n">
        <v>0.862175599989971</v>
      </c>
      <c r="S106" s="79" t="n">
        <v>0.862175599989971</v>
      </c>
      <c r="T106" s="79" t="n">
        <v>0.719567087300159</v>
      </c>
      <c r="U106" s="79" t="n">
        <v>0.716430117129115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0937303176183311</v>
      </c>
      <c r="K107" s="77" t="n">
        <v>0.442772511873523</v>
      </c>
      <c r="L107" s="77" t="n">
        <v>0.0523280551721575</v>
      </c>
      <c r="M107" s="78" t="n">
        <v>0.247192424167409</v>
      </c>
      <c r="N107" s="76" t="n">
        <v>0.10761055530333</v>
      </c>
      <c r="O107" s="77" t="n">
        <v>0.508341346604311</v>
      </c>
      <c r="P107" s="77" t="n">
        <v>0.065112291968786</v>
      </c>
      <c r="Q107" s="78" t="n">
        <v>0.307583861886325</v>
      </c>
      <c r="R107" s="79" t="n">
        <v>2.08505609088086</v>
      </c>
      <c r="S107" s="79" t="n">
        <v>2.48422853094319</v>
      </c>
      <c r="T107" s="79" t="n">
        <v>1.4095001674995</v>
      </c>
      <c r="U107" s="79" t="n">
        <v>1.56618916869733</v>
      </c>
    </row>
    <row r="108" customFormat="false" ht="12.75" hidden="false" customHeight="false" outlineLevel="0" collapsed="false">
      <c r="A108" s="72" t="s">
        <v>176</v>
      </c>
      <c r="B108" s="73" t="n">
        <v>533.521292542963</v>
      </c>
      <c r="C108" s="73" t="n">
        <v>331.2224845322</v>
      </c>
      <c r="D108" s="73" t="n">
        <v>528.439702</v>
      </c>
      <c r="E108" s="19" t="n">
        <v>533.521292542963</v>
      </c>
      <c r="F108" s="74" t="n">
        <v>2435206</v>
      </c>
      <c r="G108" s="74" t="n">
        <v>32875281</v>
      </c>
      <c r="H108" s="74" t="n">
        <v>0</v>
      </c>
      <c r="I108" s="75" t="n">
        <v>0</v>
      </c>
      <c r="J108" s="76" t="n">
        <v>0.0953733985691042</v>
      </c>
      <c r="K108" s="77" t="n">
        <v>0</v>
      </c>
      <c r="L108" s="77" t="n">
        <v>0.0609247317150155</v>
      </c>
      <c r="M108" s="78" t="n">
        <v>0</v>
      </c>
      <c r="N108" s="76" t="n">
        <v>0.134551732029439</v>
      </c>
      <c r="O108" s="77" t="n">
        <v>0</v>
      </c>
      <c r="P108" s="77" t="n">
        <v>0.0991911399025625</v>
      </c>
      <c r="Q108" s="78" t="n">
        <v>0</v>
      </c>
      <c r="R108" s="79" t="n">
        <v>2.75030938899961</v>
      </c>
      <c r="S108" s="79" t="n">
        <v>9.78784499241951</v>
      </c>
      <c r="T108" s="79" t="n">
        <v>1.68502384399041</v>
      </c>
      <c r="U108" s="79" t="n">
        <v>2.95752500889517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1.0420047766721</v>
      </c>
      <c r="K111" s="77" t="n">
        <v>-6.40794711367836</v>
      </c>
      <c r="L111" s="77" t="n">
        <v>-1.07355873407534</v>
      </c>
      <c r="M111" s="78" t="n">
        <v>-6.60199237603601</v>
      </c>
      <c r="N111" s="76" t="n">
        <v>-0.671225501818091</v>
      </c>
      <c r="O111" s="77" t="n">
        <v>-4.12779059491399</v>
      </c>
      <c r="P111" s="77" t="n">
        <v>-0.703614755731775</v>
      </c>
      <c r="Q111" s="78" t="n">
        <v>-4.32697262437958</v>
      </c>
      <c r="R111" s="79" t="n">
        <v>0.116401994086235</v>
      </c>
      <c r="S111" s="79" t="n">
        <v>0.169784419534131</v>
      </c>
      <c r="T111" s="79" t="n">
        <v>0.113368580952866</v>
      </c>
      <c r="U111" s="79" t="n">
        <v>0.16324465161209</v>
      </c>
    </row>
    <row r="112" customFormat="false" ht="12.75" hidden="false" customHeight="false" outlineLevel="0" collapsed="false">
      <c r="A112" s="72" t="s">
        <v>180</v>
      </c>
      <c r="B112" s="73" t="n">
        <v>1831.83656747931</v>
      </c>
      <c r="C112" s="73" t="n">
        <v>1137.24694331403</v>
      </c>
      <c r="D112" s="73" t="n">
        <v>996.91834589613</v>
      </c>
      <c r="E112" s="19" t="n">
        <v>1831.83656747931</v>
      </c>
      <c r="F112" s="74" t="n">
        <v>4594093.75989</v>
      </c>
      <c r="G112" s="74" t="n">
        <v>45940937.5989</v>
      </c>
      <c r="H112" s="74" t="n">
        <v>-3411.64552794326</v>
      </c>
      <c r="I112" s="75" t="n">
        <v>-34116.4552794326</v>
      </c>
      <c r="J112" s="76" t="n">
        <v>0.0959652390742556</v>
      </c>
      <c r="K112" s="77" t="n">
        <v>0.525972313219557</v>
      </c>
      <c r="L112" s="77" t="n">
        <v>0.0603052286309441</v>
      </c>
      <c r="M112" s="78" t="n">
        <v>0.330524686941161</v>
      </c>
      <c r="N112" s="76" t="n">
        <v>0.136015374254297</v>
      </c>
      <c r="O112" s="77" t="n">
        <v>0.745481611050851</v>
      </c>
      <c r="P112" s="77" t="n">
        <v>0.0994113718449426</v>
      </c>
      <c r="Q112" s="78" t="n">
        <v>0.544860094280128</v>
      </c>
      <c r="R112" s="79" t="n">
        <v>2.62192903462828</v>
      </c>
      <c r="S112" s="79" t="n">
        <v>8.11481207763291</v>
      </c>
      <c r="T112" s="79" t="n">
        <v>1.63594757711421</v>
      </c>
      <c r="U112" s="79" t="n">
        <v>2.78408478780669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17699662279144</v>
      </c>
      <c r="K113" s="77" t="n">
        <v>0.669658427971529</v>
      </c>
      <c r="L113" s="77" t="n">
        <v>0.083363545833112</v>
      </c>
      <c r="M113" s="78" t="n">
        <v>0.474301284912244</v>
      </c>
      <c r="N113" s="76" t="n">
        <v>0.117699662279144</v>
      </c>
      <c r="O113" s="77" t="n">
        <v>0.669658427971529</v>
      </c>
      <c r="P113" s="77" t="n">
        <v>0.0824545999952612</v>
      </c>
      <c r="Q113" s="78" t="n">
        <v>0.469129789692123</v>
      </c>
      <c r="R113" s="79" t="n">
        <v>4.71602286210751</v>
      </c>
      <c r="S113" s="79" t="n">
        <v>4.71602286210751</v>
      </c>
      <c r="T113" s="79" t="n">
        <v>2.26289892624207</v>
      </c>
      <c r="U113" s="79" t="n">
        <v>2.23216230047693</v>
      </c>
    </row>
    <row r="114" customFormat="false" ht="12.75" hidden="false" customHeight="false" outlineLevel="0" collapsed="false">
      <c r="A114" s="72" t="s">
        <v>182</v>
      </c>
      <c r="B114" s="73" t="n">
        <v>956.788941035794</v>
      </c>
      <c r="C114" s="73" t="n">
        <v>593.996930679741</v>
      </c>
      <c r="D114" s="73" t="n">
        <v>794.382566784441</v>
      </c>
      <c r="E114" s="19" t="n">
        <v>956.788941035794</v>
      </c>
      <c r="F114" s="74" t="n">
        <v>3660749.15568867</v>
      </c>
      <c r="G114" s="74" t="n">
        <v>31116367.8233537</v>
      </c>
      <c r="H114" s="74" t="n">
        <v>0</v>
      </c>
      <c r="I114" s="75" t="n">
        <v>0</v>
      </c>
      <c r="J114" s="76" t="n">
        <v>-4.12298682659391E-005</v>
      </c>
      <c r="K114" s="77" t="n">
        <v>0</v>
      </c>
      <c r="L114" s="77" t="n">
        <v>-0.0340243399216991</v>
      </c>
      <c r="M114" s="78" t="n">
        <v>0</v>
      </c>
      <c r="N114" s="76" t="n">
        <v>0.114502729578432</v>
      </c>
      <c r="O114" s="77" t="n">
        <v>0</v>
      </c>
      <c r="P114" s="77" t="n">
        <v>0.0796200184740518</v>
      </c>
      <c r="Q114" s="78" t="n">
        <v>0</v>
      </c>
      <c r="R114" s="79" t="n">
        <v>0.99972119140672</v>
      </c>
      <c r="S114" s="79" t="n">
        <v>4.43493098377246</v>
      </c>
      <c r="T114" s="79" t="n">
        <v>0.812911082246445</v>
      </c>
      <c r="U114" s="79" t="n">
        <v>2.16714931149544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672228590021381</v>
      </c>
      <c r="K115" s="77" t="n">
        <v>0</v>
      </c>
      <c r="L115" s="77" t="n">
        <v>-0.109787161527881</v>
      </c>
      <c r="M115" s="78" t="n">
        <v>0</v>
      </c>
      <c r="N115" s="76" t="n">
        <v>-0.0672228590021384</v>
      </c>
      <c r="O115" s="77" t="n">
        <v>0</v>
      </c>
      <c r="P115" s="77" t="n">
        <v>-0.110913923946765</v>
      </c>
      <c r="Q115" s="78" t="n">
        <v>0</v>
      </c>
      <c r="R115" s="79" t="n">
        <v>0.733656249419516</v>
      </c>
      <c r="S115" s="79" t="n">
        <v>0.733656249419515</v>
      </c>
      <c r="T115" s="79" t="n">
        <v>0.627784176137535</v>
      </c>
      <c r="U115" s="79" t="n">
        <v>0.62539509938362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690509514226398</v>
      </c>
      <c r="K116" s="77" t="n">
        <v>0</v>
      </c>
      <c r="L116" s="77" t="n">
        <v>0.0302662730156963</v>
      </c>
      <c r="M116" s="78" t="n">
        <v>0</v>
      </c>
      <c r="N116" s="76" t="n">
        <v>0.108875046665186</v>
      </c>
      <c r="O116" s="77" t="n">
        <v>0</v>
      </c>
      <c r="P116" s="77" t="n">
        <v>0.0690636600670069</v>
      </c>
      <c r="Q116" s="78" t="n">
        <v>0</v>
      </c>
      <c r="R116" s="79" t="n">
        <v>1.69276131931489</v>
      </c>
      <c r="S116" s="79" t="n">
        <v>2.81910589272792</v>
      </c>
      <c r="T116" s="79" t="n">
        <v>1.21859276145921</v>
      </c>
      <c r="U116" s="79" t="n">
        <v>1.69297717539868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67.93371332638</v>
      </c>
      <c r="C118" s="73" t="n">
        <v>3000.89622181408</v>
      </c>
      <c r="D118" s="73" t="n">
        <v>4311.30563710181</v>
      </c>
      <c r="E118" s="19" t="n">
        <v>3436.17845112984</v>
      </c>
      <c r="F118" s="74" t="n">
        <v>19867767.9129116</v>
      </c>
      <c r="G118" s="74" t="n">
        <v>55629750.1561523</v>
      </c>
      <c r="H118" s="74" t="n">
        <v>-88719.764824284</v>
      </c>
      <c r="I118" s="75" t="n">
        <v>-248415.341507995</v>
      </c>
      <c r="J118" s="76" t="n">
        <v>0.0992830781283208</v>
      </c>
      <c r="K118" s="77" t="n">
        <v>0.682962771396394</v>
      </c>
      <c r="L118" s="77" t="n">
        <v>0.0702999449665888</v>
      </c>
      <c r="M118" s="78" t="n">
        <v>0.483589410688303</v>
      </c>
      <c r="N118" s="76" t="n">
        <v>0.112852591643471</v>
      </c>
      <c r="O118" s="77" t="n">
        <v>0.776306700004548</v>
      </c>
      <c r="P118" s="77" t="n">
        <v>0.0831022168428472</v>
      </c>
      <c r="Q118" s="78" t="n">
        <v>0.571655526743637</v>
      </c>
      <c r="R118" s="79" t="n">
        <v>4.70418729136142</v>
      </c>
      <c r="S118" s="79" t="n">
        <v>9.52784911765685</v>
      </c>
      <c r="T118" s="79" t="n">
        <v>2.26017035667701</v>
      </c>
      <c r="U118" s="79" t="n">
        <v>2.93333839367111</v>
      </c>
    </row>
    <row r="119" customFormat="false" ht="12.75" hidden="false" customHeight="false" outlineLevel="0" collapsed="false">
      <c r="A119" s="72" t="s">
        <v>123</v>
      </c>
      <c r="B119" s="73" t="n">
        <v>68488.1032009164</v>
      </c>
      <c r="C119" s="73" t="n">
        <v>57603.5617946588</v>
      </c>
      <c r="D119" s="73" t="n">
        <v>82757.4638793494</v>
      </c>
      <c r="E119" s="19" t="n">
        <v>79650.9566870955</v>
      </c>
      <c r="F119" s="74" t="n">
        <v>381370801.287325</v>
      </c>
      <c r="G119" s="74" t="n">
        <v>1067838243.60451</v>
      </c>
      <c r="H119" s="74" t="n">
        <v>-1425741.74367766</v>
      </c>
      <c r="I119" s="75" t="n">
        <v>-3992076.88229745</v>
      </c>
      <c r="J119" s="76" t="n">
        <v>0.118499870112251</v>
      </c>
      <c r="K119" s="77" t="n">
        <v>0.815498733630813</v>
      </c>
      <c r="L119" s="77" t="n">
        <v>0.0895205397933334</v>
      </c>
      <c r="M119" s="78" t="n">
        <v>0.616067230843848</v>
      </c>
      <c r="N119" s="76" t="n">
        <v>0.119554396196126</v>
      </c>
      <c r="O119" s="77" t="n">
        <v>0.822755827542947</v>
      </c>
      <c r="P119" s="77" t="n">
        <v>0.0898079249071891</v>
      </c>
      <c r="Q119" s="78" t="n">
        <v>0.618044973065773</v>
      </c>
      <c r="R119" s="79" t="n">
        <v>16.6547154992471</v>
      </c>
      <c r="S119" s="79" t="n">
        <v>19.35043978684</v>
      </c>
      <c r="T119" s="79" t="n">
        <v>3.44933433283523</v>
      </c>
      <c r="U119" s="79" t="n">
        <v>3.4766714870216</v>
      </c>
    </row>
    <row r="120" customFormat="false" ht="12.75" hidden="false" customHeight="false" outlineLevel="0" collapsed="false">
      <c r="A120" s="72" t="s">
        <v>124</v>
      </c>
      <c r="B120" s="73" t="n">
        <v>6244.68564648916</v>
      </c>
      <c r="C120" s="73" t="n">
        <v>5252.24263359281</v>
      </c>
      <c r="D120" s="73" t="n">
        <v>7545.75353490449</v>
      </c>
      <c r="E120" s="19" t="n">
        <v>8458.81893090101</v>
      </c>
      <c r="F120" s="74" t="n">
        <v>34773057.7645368</v>
      </c>
      <c r="G120" s="74" t="n">
        <v>97364561.7407031</v>
      </c>
      <c r="H120" s="74" t="n">
        <v>-219639.836278214</v>
      </c>
      <c r="I120" s="75" t="n">
        <v>-614991.541579</v>
      </c>
      <c r="J120" s="76" t="n">
        <v>0.0773361955706476</v>
      </c>
      <c r="K120" s="77" t="n">
        <v>0.531498194022153</v>
      </c>
      <c r="L120" s="77" t="n">
        <v>0.0483420912367081</v>
      </c>
      <c r="M120" s="78" t="n">
        <v>0.332234266218759</v>
      </c>
      <c r="N120" s="76" t="n">
        <v>0.109885799853042</v>
      </c>
      <c r="O120" s="77" t="n">
        <v>0.755197533827722</v>
      </c>
      <c r="P120" s="77" t="n">
        <v>0.0801241634512876</v>
      </c>
      <c r="Q120" s="78" t="n">
        <v>0.550658690379881</v>
      </c>
      <c r="R120" s="79" t="n">
        <v>2.58483792660464</v>
      </c>
      <c r="S120" s="79" t="n">
        <v>7.76306129129202</v>
      </c>
      <c r="T120" s="79" t="n">
        <v>1.6214303643587</v>
      </c>
      <c r="U120" s="79" t="n">
        <v>2.74146717662279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0989907427855751</v>
      </c>
      <c r="K121" s="77" t="n">
        <v>0.681616211173104</v>
      </c>
      <c r="L121" s="77" t="n">
        <v>0.0700123428133574</v>
      </c>
      <c r="M121" s="78" t="n">
        <v>0.482080914850425</v>
      </c>
      <c r="N121" s="76" t="n">
        <v>0.0989152639226444</v>
      </c>
      <c r="O121" s="77" t="n">
        <v>0.681096489680702</v>
      </c>
      <c r="P121" s="77" t="n">
        <v>0.0691697476085503</v>
      </c>
      <c r="Q121" s="78" t="n">
        <v>0.476279094044844</v>
      </c>
      <c r="R121" s="79" t="n">
        <v>4.65621155066471</v>
      </c>
      <c r="S121" s="79" t="n">
        <v>4.64326703685353</v>
      </c>
      <c r="T121" s="79" t="n">
        <v>2.24903659101398</v>
      </c>
      <c r="U121" s="79" t="n">
        <v>2.2157295324824</v>
      </c>
    </row>
    <row r="122" customFormat="false" ht="12.75" hidden="false" customHeight="false" outlineLevel="0" collapsed="false">
      <c r="A122" s="72" t="s">
        <v>185</v>
      </c>
      <c r="B122" s="73" t="n">
        <v>717.95214417128</v>
      </c>
      <c r="C122" s="73" t="n">
        <v>603.850869997883</v>
      </c>
      <c r="D122" s="73" t="n">
        <v>867.536051685561</v>
      </c>
      <c r="E122" s="19" t="n">
        <v>946.413596590919</v>
      </c>
      <c r="F122" s="74" t="n">
        <v>3997861.98933438</v>
      </c>
      <c r="G122" s="74" t="n">
        <v>47574557.6730791</v>
      </c>
      <c r="H122" s="74" t="n">
        <v>-14123.6071729423</v>
      </c>
      <c r="I122" s="75" t="n">
        <v>-168070.925358014</v>
      </c>
      <c r="J122" s="76" t="n">
        <v>0.106809075209974</v>
      </c>
      <c r="K122" s="77" t="n">
        <v>0.720029836860189</v>
      </c>
      <c r="L122" s="77" t="n">
        <v>0.0773111769864178</v>
      </c>
      <c r="M122" s="78" t="n">
        <v>0.521176258136924</v>
      </c>
      <c r="N122" s="76" t="n">
        <v>0.119135902480385</v>
      </c>
      <c r="O122" s="77" t="n">
        <v>0.803128425730741</v>
      </c>
      <c r="P122" s="77" t="n">
        <v>0.0888571357547721</v>
      </c>
      <c r="Q122" s="78" t="n">
        <v>0.599010794125831</v>
      </c>
      <c r="R122" s="79" t="n">
        <v>5.96409378901981</v>
      </c>
      <c r="S122" s="79" t="n">
        <v>13.9643484307558</v>
      </c>
      <c r="T122" s="79" t="n">
        <v>2.51548266388007</v>
      </c>
      <c r="U122" s="79" t="n">
        <v>3.25135632258777</v>
      </c>
    </row>
    <row r="123" customFormat="false" ht="12.75" hidden="false" customHeight="false" outlineLevel="0" collapsed="false">
      <c r="A123" s="72" t="s">
        <v>138</v>
      </c>
      <c r="B123" s="73" t="n">
        <v>1927.28294993892</v>
      </c>
      <c r="C123" s="73" t="n">
        <v>1618.03015290956</v>
      </c>
      <c r="D123" s="73" t="n">
        <v>2044.91803035114</v>
      </c>
      <c r="E123" s="19" t="n">
        <v>1302.47713386082</v>
      </c>
      <c r="F123" s="74" t="n">
        <v>9423585.39332321</v>
      </c>
      <c r="G123" s="74" t="n">
        <v>150777366.293171</v>
      </c>
      <c r="H123" s="74" t="n">
        <v>-238639.423755811</v>
      </c>
      <c r="I123" s="75" t="n">
        <v>-3818230.78009298</v>
      </c>
      <c r="J123" s="76" t="n">
        <v>0.106337695701568</v>
      </c>
      <c r="K123" s="77" t="n">
        <v>0.694057718749618</v>
      </c>
      <c r="L123" s="77" t="n">
        <v>0.074644922925037</v>
      </c>
      <c r="M123" s="78" t="n">
        <v>0.48720150065118</v>
      </c>
      <c r="N123" s="76" t="n">
        <v>0.114190308890587</v>
      </c>
      <c r="O123" s="77" t="n">
        <v>0.745311103170225</v>
      </c>
      <c r="P123" s="77" t="n">
        <v>0.0816585648823957</v>
      </c>
      <c r="Q123" s="78" t="n">
        <v>0.532978986282545</v>
      </c>
      <c r="R123" s="79" t="n">
        <v>4.37193303848425</v>
      </c>
      <c r="S123" s="79" t="n">
        <v>5.82151120629585</v>
      </c>
      <c r="T123" s="79" t="n">
        <v>2.18055078742042</v>
      </c>
      <c r="U123" s="79" t="n">
        <v>2.45260510366314</v>
      </c>
    </row>
    <row r="124" customFormat="false" ht="12.75" hidden="false" customHeight="false" outlineLevel="0" collapsed="false">
      <c r="A124" s="72" t="s">
        <v>186</v>
      </c>
      <c r="B124" s="73" t="n">
        <v>33820.7359103127</v>
      </c>
      <c r="C124" s="73" t="n">
        <v>28393.84351852</v>
      </c>
      <c r="D124" s="73" t="n">
        <v>35885.0435868457</v>
      </c>
      <c r="E124" s="19" t="n">
        <v>40999.2417504409</v>
      </c>
      <c r="F124" s="74" t="n">
        <v>165368864.45551</v>
      </c>
      <c r="G124" s="74" t="n">
        <v>2430922307.496</v>
      </c>
      <c r="H124" s="74" t="n">
        <v>-2504911.3468144</v>
      </c>
      <c r="I124" s="75" t="n">
        <v>-36822196.7981717</v>
      </c>
      <c r="J124" s="76" t="n">
        <v>0.0627126603492091</v>
      </c>
      <c r="K124" s="77" t="n">
        <v>0.407678466813594</v>
      </c>
      <c r="L124" s="77" t="n">
        <v>0.0312625438955782</v>
      </c>
      <c r="M124" s="78" t="n">
        <v>0.203229553539468</v>
      </c>
      <c r="N124" s="76" t="n">
        <v>0.119580999392255</v>
      </c>
      <c r="O124" s="77" t="n">
        <v>0.77736454203679</v>
      </c>
      <c r="P124" s="77" t="n">
        <v>0.0872983353062967</v>
      </c>
      <c r="Q124" s="78" t="n">
        <v>0.567503456158178</v>
      </c>
      <c r="R124" s="79" t="n">
        <v>1.84626160254978</v>
      </c>
      <c r="S124" s="79" t="n">
        <v>7.93738523507116</v>
      </c>
      <c r="T124" s="79" t="n">
        <v>1.2961712274525</v>
      </c>
      <c r="U124" s="79" t="n">
        <v>2.76289579270545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4</v>
      </c>
      <c r="H125" s="74" t="n">
        <v>-1659672.38445973</v>
      </c>
      <c r="I125" s="75" t="n">
        <v>-24563151.290004</v>
      </c>
      <c r="J125" s="76" t="n">
        <v>0.0906968127368637</v>
      </c>
      <c r="K125" s="77" t="n">
        <v>0.589698595969382</v>
      </c>
      <c r="L125" s="77" t="n">
        <v>0.0592505593647329</v>
      </c>
      <c r="M125" s="78" t="n">
        <v>0.385239245056538</v>
      </c>
      <c r="N125" s="76" t="n">
        <v>0.0906968127368637</v>
      </c>
      <c r="O125" s="77" t="n">
        <v>0.589698595969382</v>
      </c>
      <c r="P125" s="77" t="n">
        <v>0.0584181139959177</v>
      </c>
      <c r="Q125" s="78" t="n">
        <v>0.379826796146831</v>
      </c>
      <c r="R125" s="79" t="n">
        <v>2.96719801769232</v>
      </c>
      <c r="S125" s="79" t="n">
        <v>2.96719801769232</v>
      </c>
      <c r="T125" s="79" t="n">
        <v>1.76402234184524</v>
      </c>
      <c r="U125" s="79" t="n">
        <v>1.74528808503977</v>
      </c>
    </row>
    <row r="126" customFormat="false" ht="12.75" hidden="false" customHeight="false" outlineLevel="0" collapsed="false">
      <c r="A126" s="72" t="s">
        <v>188</v>
      </c>
      <c r="B126" s="73" t="n">
        <v>155.595273318602</v>
      </c>
      <c r="C126" s="73" t="n">
        <v>130.628377056769</v>
      </c>
      <c r="D126" s="73" t="n">
        <v>165.09230253747</v>
      </c>
      <c r="E126" s="19" t="n">
        <v>105.526127769263</v>
      </c>
      <c r="F126" s="74" t="n">
        <v>760794.02091</v>
      </c>
      <c r="G126" s="74" t="n">
        <v>11411910.31365</v>
      </c>
      <c r="H126" s="74" t="n">
        <v>-7287.79634975144</v>
      </c>
      <c r="I126" s="75" t="n">
        <v>-109316.945246272</v>
      </c>
      <c r="J126" s="76" t="n">
        <v>0.0681398333692095</v>
      </c>
      <c r="K126" s="77" t="n">
        <v>0.443739094640996</v>
      </c>
      <c r="L126" s="77" t="n">
        <v>0.0364567439239403</v>
      </c>
      <c r="M126" s="78" t="n">
        <v>0.237413004148582</v>
      </c>
      <c r="N126" s="76" t="n">
        <v>0.117604968153698</v>
      </c>
      <c r="O126" s="77" t="n">
        <v>0.76586512636508</v>
      </c>
      <c r="P126" s="77" t="n">
        <v>0.085083163813959</v>
      </c>
      <c r="Q126" s="78" t="n">
        <v>0.554077170623931</v>
      </c>
      <c r="R126" s="79" t="n">
        <v>1.97773016054119</v>
      </c>
      <c r="S126" s="79" t="n">
        <v>6.8143356117961</v>
      </c>
      <c r="T126" s="79" t="n">
        <v>1.35962280779536</v>
      </c>
      <c r="U126" s="79" t="n">
        <v>2.61299593924931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2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11864016248429</v>
      </c>
      <c r="K127" s="77" t="n">
        <v>0</v>
      </c>
      <c r="L127" s="77" t="n">
        <v>0.0801840480854909</v>
      </c>
      <c r="M127" s="78" t="n">
        <v>0</v>
      </c>
      <c r="N127" s="76" t="n">
        <v>0.111864016248429</v>
      </c>
      <c r="O127" s="77" t="n">
        <v>0</v>
      </c>
      <c r="P127" s="77" t="n">
        <v>0.0793454158176219</v>
      </c>
      <c r="Q127" s="78" t="n">
        <v>0</v>
      </c>
      <c r="R127" s="79" t="n">
        <v>5.31007135679241</v>
      </c>
      <c r="S127" s="79" t="n">
        <v>5.31007135679241</v>
      </c>
      <c r="T127" s="79" t="n">
        <v>2.39126132895199</v>
      </c>
      <c r="U127" s="79" t="n">
        <v>2.3569651710813</v>
      </c>
    </row>
    <row r="128" customFormat="false" ht="12.75" hidden="false" customHeight="false" outlineLevel="0" collapsed="false">
      <c r="A128" s="72" t="s">
        <v>189</v>
      </c>
      <c r="B128" s="73" t="n">
        <v>5713.03041060373</v>
      </c>
      <c r="C128" s="73" t="n">
        <v>4796.31466108238</v>
      </c>
      <c r="D128" s="73" t="n">
        <v>6061.73519822722</v>
      </c>
      <c r="E128" s="19" t="n">
        <v>9961.07536640151</v>
      </c>
      <c r="F128" s="74" t="n">
        <v>27934263.5863005</v>
      </c>
      <c r="G128" s="74" t="n">
        <v>223474108.690404</v>
      </c>
      <c r="H128" s="74" t="n">
        <v>-961591.745318675</v>
      </c>
      <c r="I128" s="75" t="n">
        <v>-7692733.9625494</v>
      </c>
      <c r="J128" s="76" t="n">
        <v>0.0162442494172823</v>
      </c>
      <c r="K128" s="77" t="n">
        <v>0.102724636844381</v>
      </c>
      <c r="L128" s="77" t="n">
        <v>-0.0142536536034222</v>
      </c>
      <c r="M128" s="78" t="n">
        <v>-0.0901365986512982</v>
      </c>
      <c r="N128" s="76" t="n">
        <v>0.115601065949579</v>
      </c>
      <c r="O128" s="77" t="n">
        <v>0.731032700461979</v>
      </c>
      <c r="P128" s="77" t="n">
        <v>0.0842958222950719</v>
      </c>
      <c r="Q128" s="78" t="n">
        <v>0.533066041423073</v>
      </c>
      <c r="R128" s="79" t="n">
        <v>1.13951765211186</v>
      </c>
      <c r="S128" s="79" t="n">
        <v>7.77031997447325</v>
      </c>
      <c r="T128" s="79" t="n">
        <v>0.902989780288039</v>
      </c>
      <c r="U128" s="79" t="n">
        <v>2.74237185730553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4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293778354164143</v>
      </c>
      <c r="K129" s="77" t="n">
        <v>0.185806666565819</v>
      </c>
      <c r="L129" s="77" t="n">
        <v>-0.00111471749149213</v>
      </c>
      <c r="M129" s="78" t="n">
        <v>-0.00705027917547124</v>
      </c>
      <c r="N129" s="76" t="n">
        <v>0.0293778354164143</v>
      </c>
      <c r="O129" s="77" t="n">
        <v>0.185806666565819</v>
      </c>
      <c r="P129" s="77" t="n">
        <v>-0.00192191649708291</v>
      </c>
      <c r="Q129" s="78" t="n">
        <v>-0.0121555891602996</v>
      </c>
      <c r="R129" s="79" t="n">
        <v>1.28446321201849</v>
      </c>
      <c r="S129" s="79" t="n">
        <v>1.28446321201849</v>
      </c>
      <c r="T129" s="79" t="n">
        <v>0.991666734728298</v>
      </c>
      <c r="U129" s="79" t="n">
        <v>0.985718556927965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126.23507365587</v>
      </c>
      <c r="C131" s="73" t="n">
        <v>1785.05831821846</v>
      </c>
      <c r="D131" s="73" t="n">
        <v>2256.01354436393</v>
      </c>
      <c r="E131" s="19" t="n">
        <v>2112.93224088358</v>
      </c>
      <c r="F131" s="74" t="n">
        <v>10396375.7804789</v>
      </c>
      <c r="G131" s="74" t="n">
        <v>143469985.770609</v>
      </c>
      <c r="H131" s="74" t="n">
        <v>-2829.63808913805</v>
      </c>
      <c r="I131" s="75" t="n">
        <v>-39049.0056301051</v>
      </c>
      <c r="J131" s="76" t="n">
        <v>0.0952996492018215</v>
      </c>
      <c r="K131" s="77" t="n">
        <v>0.617392897916351</v>
      </c>
      <c r="L131" s="77" t="n">
        <v>0.0639860453062465</v>
      </c>
      <c r="M131" s="78" t="n">
        <v>0.414529646947249</v>
      </c>
      <c r="N131" s="76" t="n">
        <v>0.125395620126814</v>
      </c>
      <c r="O131" s="77" t="n">
        <v>0.812367788806449</v>
      </c>
      <c r="P131" s="77" t="n">
        <v>0.0932530823599977</v>
      </c>
      <c r="Q131" s="78" t="n">
        <v>0.604134340892941</v>
      </c>
      <c r="R131" s="79" t="n">
        <v>3.3286606106057</v>
      </c>
      <c r="S131" s="79" t="n">
        <v>12.5799421444058</v>
      </c>
      <c r="T131" s="79" t="n">
        <v>1.88576385671295</v>
      </c>
      <c r="U131" s="79" t="n">
        <v>3.17012834233013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9188966532699</v>
      </c>
      <c r="K133" s="77" t="n">
        <v>0</v>
      </c>
      <c r="L133" s="77" t="n">
        <v>-0.320357294737038</v>
      </c>
      <c r="M133" s="78" t="n">
        <v>0</v>
      </c>
      <c r="N133" s="76" t="n">
        <v>0.0614544114152306</v>
      </c>
      <c r="O133" s="77" t="n">
        <v>0</v>
      </c>
      <c r="P133" s="77" t="n">
        <v>0.0397257151259964</v>
      </c>
      <c r="Q133" s="78" t="n">
        <v>0</v>
      </c>
      <c r="R133" s="79" t="n">
        <v>0.235354576847639</v>
      </c>
      <c r="S133" s="79" t="n">
        <v>3.0060414128901</v>
      </c>
      <c r="T133" s="79" t="n">
        <v>0.223275278187423</v>
      </c>
      <c r="U133" s="79" t="n">
        <v>1.75865476068689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491933599869</v>
      </c>
      <c r="D134" s="73" t="n">
        <v>1449.2945643414</v>
      </c>
      <c r="E134" s="19" t="n">
        <v>0.431491933599869</v>
      </c>
      <c r="F134" s="74" t="n">
        <v>6678776.7942</v>
      </c>
      <c r="G134" s="74" t="n">
        <v>100181651.913</v>
      </c>
      <c r="H134" s="74" t="n">
        <v>0</v>
      </c>
      <c r="I134" s="75" t="n">
        <v>0</v>
      </c>
      <c r="J134" s="76" t="n">
        <v>0.0759248881121682</v>
      </c>
      <c r="K134" s="77" t="n">
        <v>0</v>
      </c>
      <c r="L134" s="77" t="n">
        <v>0.0545737916709303</v>
      </c>
      <c r="M134" s="78" t="n">
        <v>0</v>
      </c>
      <c r="N134" s="76" t="n">
        <v>0.0853531112089033</v>
      </c>
      <c r="O134" s="77" t="n">
        <v>0</v>
      </c>
      <c r="P134" s="77" t="n">
        <v>0.063436808441134</v>
      </c>
      <c r="Q134" s="78" t="n">
        <v>0</v>
      </c>
      <c r="R134" s="79" t="n">
        <v>5.47689028817875</v>
      </c>
      <c r="S134" s="79" t="n">
        <v>12.3334662311932</v>
      </c>
      <c r="T134" s="79" t="n">
        <v>2.42451680550583</v>
      </c>
      <c r="U134" s="79" t="n">
        <v>3.15424350564824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09443066409927</v>
      </c>
      <c r="K136" s="77" t="n">
        <v>0</v>
      </c>
      <c r="L136" s="77" t="n">
        <v>0.0455018831772456</v>
      </c>
      <c r="M136" s="78" t="n">
        <v>0</v>
      </c>
      <c r="N136" s="76" t="n">
        <v>0.0976768817395595</v>
      </c>
      <c r="O136" s="77" t="n">
        <v>0</v>
      </c>
      <c r="P136" s="77" t="n">
        <v>0.0715609463208842</v>
      </c>
      <c r="Q136" s="78" t="n">
        <v>0</v>
      </c>
      <c r="R136" s="79" t="n">
        <v>2.78528028253319</v>
      </c>
      <c r="S136" s="79" t="n">
        <v>8.51020085704792</v>
      </c>
      <c r="T136" s="79" t="n">
        <v>1.69808621636961</v>
      </c>
      <c r="U136" s="79" t="n">
        <v>2.82918196952869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2284.60231891529</v>
      </c>
      <c r="C138" s="73" t="n">
        <v>2313.38256106405</v>
      </c>
      <c r="D138" s="73" t="n">
        <v>3305.6979588274</v>
      </c>
      <c r="E138" s="19" t="n">
        <v>2284.60231891529</v>
      </c>
      <c r="F138" s="74" t="n">
        <v>15233631.14667</v>
      </c>
      <c r="G138" s="74" t="n">
        <v>162999853.269369</v>
      </c>
      <c r="H138" s="74" t="n">
        <v>0</v>
      </c>
      <c r="I138" s="75" t="n">
        <v>0</v>
      </c>
      <c r="J138" s="76" t="n">
        <v>0.0885841713146576</v>
      </c>
      <c r="K138" s="77" t="n">
        <v>0</v>
      </c>
      <c r="L138" s="77" t="n">
        <v>0.0627084446234563</v>
      </c>
      <c r="M138" s="78" t="n">
        <v>0</v>
      </c>
      <c r="N138" s="76" t="n">
        <v>0.0928473560639447</v>
      </c>
      <c r="O138" s="77" t="n">
        <v>0</v>
      </c>
      <c r="P138" s="77" t="n">
        <v>0.0662866470127174</v>
      </c>
      <c r="Q138" s="78" t="n">
        <v>0</v>
      </c>
      <c r="R138" s="79" t="n">
        <v>4.69352882856787</v>
      </c>
      <c r="S138" s="79" t="n">
        <v>5.70818118884108</v>
      </c>
      <c r="T138" s="79" t="n">
        <v>2.25770704569865</v>
      </c>
      <c r="U138" s="79" t="n">
        <v>2.43226050238352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865726123675511</v>
      </c>
      <c r="K140" s="77" t="n">
        <v>0</v>
      </c>
      <c r="L140" s="77" t="n">
        <v>0.060028715194796</v>
      </c>
      <c r="M140" s="78" t="n">
        <v>0</v>
      </c>
      <c r="N140" s="76" t="n">
        <v>0.102945515241648</v>
      </c>
      <c r="O140" s="77" t="n">
        <v>0</v>
      </c>
      <c r="P140" s="77" t="n">
        <v>0.0756989478967018</v>
      </c>
      <c r="Q140" s="78" t="n">
        <v>0</v>
      </c>
      <c r="R140" s="79" t="n">
        <v>3.99539195815478</v>
      </c>
      <c r="S140" s="79" t="n">
        <v>9.21656016377096</v>
      </c>
      <c r="T140" s="79" t="n">
        <v>2.08265521373019</v>
      </c>
      <c r="U140" s="79" t="n">
        <v>2.90315057692368</v>
      </c>
    </row>
    <row r="141" customFormat="false" ht="12.75" hidden="false" customHeight="false" outlineLevel="0" collapsed="false">
      <c r="A141" s="72" t="s">
        <v>200</v>
      </c>
      <c r="B141" s="73" t="n">
        <v>626.985732951609</v>
      </c>
      <c r="C141" s="73" t="n">
        <v>389.247393004003</v>
      </c>
      <c r="D141" s="73" t="n">
        <v>865.401483578477</v>
      </c>
      <c r="E141" s="19" t="n">
        <v>626.985732951609</v>
      </c>
      <c r="F141" s="74" t="n">
        <v>3988025.2699469</v>
      </c>
      <c r="G141" s="74" t="n">
        <v>59820379.0492035</v>
      </c>
      <c r="H141" s="74" t="n">
        <v>0</v>
      </c>
      <c r="I141" s="75" t="n">
        <v>0</v>
      </c>
      <c r="J141" s="76" t="n">
        <v>0.0912815630006036</v>
      </c>
      <c r="K141" s="77" t="n">
        <v>0</v>
      </c>
      <c r="L141" s="77" t="n">
        <v>0.057301972286321</v>
      </c>
      <c r="M141" s="78" t="n">
        <v>0</v>
      </c>
      <c r="N141" s="76" t="n">
        <v>0.136571823214043</v>
      </c>
      <c r="O141" s="77" t="n">
        <v>0</v>
      </c>
      <c r="P141" s="77" t="n">
        <v>0.101692724612776</v>
      </c>
      <c r="Q141" s="78" t="n">
        <v>0</v>
      </c>
      <c r="R141" s="79" t="n">
        <v>2.61444122881893</v>
      </c>
      <c r="S141" s="79" t="n">
        <v>13.1392926517865</v>
      </c>
      <c r="T141" s="79" t="n">
        <v>1.63302935643139</v>
      </c>
      <c r="U141" s="79" t="n">
        <v>3.2045056045806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887599593170861</v>
      </c>
      <c r="K142" s="77" t="n">
        <v>0</v>
      </c>
      <c r="L142" s="77" t="n">
        <v>0.062701436737284</v>
      </c>
      <c r="M142" s="78" t="n">
        <v>0</v>
      </c>
      <c r="N142" s="76" t="n">
        <v>0.0999998492768389</v>
      </c>
      <c r="O142" s="77" t="n">
        <v>0</v>
      </c>
      <c r="P142" s="77" t="n">
        <v>0.0732515053633784</v>
      </c>
      <c r="Q142" s="78" t="n">
        <v>0</v>
      </c>
      <c r="R142" s="79" t="n">
        <v>4.60768147014641</v>
      </c>
      <c r="S142" s="79" t="n">
        <v>8.48324993072477</v>
      </c>
      <c r="T142" s="79" t="n">
        <v>2.2376528477877</v>
      </c>
      <c r="U142" s="79" t="n">
        <v>2.82619703409049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208566746078021</v>
      </c>
      <c r="K144" s="77" t="n">
        <v>0</v>
      </c>
      <c r="L144" s="77" t="n">
        <v>-0.239333623883731</v>
      </c>
      <c r="M144" s="78" t="n">
        <v>0</v>
      </c>
      <c r="N144" s="76" t="n">
        <v>0.11117227138868</v>
      </c>
      <c r="O144" s="77" t="n">
        <v>0</v>
      </c>
      <c r="P144" s="77" t="n">
        <v>0.0795909326473804</v>
      </c>
      <c r="Q144" s="78" t="n">
        <v>0</v>
      </c>
      <c r="R144" s="79" t="n">
        <v>0.390890602259801</v>
      </c>
      <c r="S144" s="79" t="n">
        <v>5.90315822154035</v>
      </c>
      <c r="T144" s="79" t="n">
        <v>0.358663528169684</v>
      </c>
      <c r="U144" s="79" t="n">
        <v>2.46698028919688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3488.0684698353</v>
      </c>
      <c r="C148" s="73" t="n">
        <v>2371.40770957572</v>
      </c>
      <c r="D148" s="73" t="n">
        <v>7997.78610408857</v>
      </c>
      <c r="E148" s="19" t="n">
        <v>16299.019894421</v>
      </c>
      <c r="F148" s="74" t="n">
        <v>36856157.1616985</v>
      </c>
      <c r="G148" s="74" t="n">
        <v>722380680.36929</v>
      </c>
      <c r="H148" s="74" t="n">
        <v>-1204207.13215584</v>
      </c>
      <c r="I148" s="75" t="n">
        <v>-23602459.7902544</v>
      </c>
      <c r="J148" s="76" t="n">
        <v>0.0256113807631448</v>
      </c>
      <c r="K148" s="77" t="n">
        <v>0.14816879925534</v>
      </c>
      <c r="L148" s="77" t="n">
        <v>-0.0110675569056526</v>
      </c>
      <c r="M148" s="78" t="n">
        <v>-0.0640288250198709</v>
      </c>
      <c r="N148" s="76" t="n">
        <v>0.130452280697245</v>
      </c>
      <c r="O148" s="77" t="n">
        <v>0.754701902634079</v>
      </c>
      <c r="P148" s="77" t="n">
        <v>0.0928023780160457</v>
      </c>
      <c r="Q148" s="78" t="n">
        <v>0.536886981839913</v>
      </c>
      <c r="R148" s="79" t="n">
        <v>1.1911955281348</v>
      </c>
      <c r="S148" s="79" t="n">
        <v>5.48089920355951</v>
      </c>
      <c r="T148" s="79" t="n">
        <v>0.935138165337665</v>
      </c>
      <c r="U148" s="79" t="n">
        <v>2.39002974767878</v>
      </c>
    </row>
    <row r="149" customFormat="false" ht="12.75" hidden="false" customHeight="false" outlineLevel="0" collapsed="false">
      <c r="A149" s="72" t="s">
        <v>161</v>
      </c>
      <c r="B149" s="73" t="n">
        <v>4453.95882596758</v>
      </c>
      <c r="C149" s="73" t="n">
        <v>2765.12170921895</v>
      </c>
      <c r="D149" s="73" t="n">
        <v>7843.97392923235</v>
      </c>
      <c r="E149" s="19" t="n">
        <v>4453.95882596758</v>
      </c>
      <c r="F149" s="74" t="n">
        <v>36147345.2960016</v>
      </c>
      <c r="G149" s="74" t="n">
        <v>538595444.910424</v>
      </c>
      <c r="H149" s="74" t="n">
        <v>-1192954.44801962</v>
      </c>
      <c r="I149" s="75" t="n">
        <v>-17775021.2754924</v>
      </c>
      <c r="J149" s="76" t="n">
        <v>0.0897720333424768</v>
      </c>
      <c r="K149" s="77" t="n">
        <v>0.549435848090916</v>
      </c>
      <c r="L149" s="77" t="n">
        <v>0.0562426058916776</v>
      </c>
      <c r="M149" s="78" t="n">
        <v>0.344224172232439</v>
      </c>
      <c r="N149" s="76" t="n">
        <v>0.11290266468973</v>
      </c>
      <c r="O149" s="77" t="n">
        <v>0.69100330042513</v>
      </c>
      <c r="P149" s="77" t="n">
        <v>0.0784856460759985</v>
      </c>
      <c r="Q149" s="78" t="n">
        <v>0.480359260107407</v>
      </c>
      <c r="R149" s="79" t="n">
        <v>2.60044763805737</v>
      </c>
      <c r="S149" s="79" t="n">
        <v>4.42532058254319</v>
      </c>
      <c r="T149" s="79" t="n">
        <v>1.62755878306134</v>
      </c>
      <c r="U149" s="79" t="n">
        <v>2.1648519626098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1.02075795106611</v>
      </c>
      <c r="K150" s="77" t="n">
        <v>-5.44802554120731</v>
      </c>
      <c r="L150" s="77" t="n">
        <v>-1.0593232944433</v>
      </c>
      <c r="M150" s="78" t="n">
        <v>-5.65385785973585</v>
      </c>
      <c r="N150" s="76" t="n">
        <v>0.127605122116102</v>
      </c>
      <c r="O150" s="77" t="n">
        <v>0.681058583723319</v>
      </c>
      <c r="P150" s="77" t="n">
        <v>0.0880188767856246</v>
      </c>
      <c r="Q150" s="78" t="n">
        <v>0.469777471079827</v>
      </c>
      <c r="R150" s="79" t="n">
        <v>0.141159054452074</v>
      </c>
      <c r="S150" s="79" t="n">
        <v>4.17689602769801</v>
      </c>
      <c r="T150" s="79" t="n">
        <v>0.136722684555583</v>
      </c>
      <c r="U150" s="79" t="n">
        <v>2.10364555523719</v>
      </c>
    </row>
    <row r="151" customFormat="false" ht="12.75" hidden="false" customHeight="false" outlineLevel="0" collapsed="false">
      <c r="A151" s="72" t="s">
        <v>173</v>
      </c>
      <c r="B151" s="73" t="n">
        <v>3467.74582603031</v>
      </c>
      <c r="C151" s="73" t="n">
        <v>2152.85763525817</v>
      </c>
      <c r="D151" s="73" t="n">
        <v>1540.92988501616</v>
      </c>
      <c r="E151" s="19" t="n">
        <v>3467.74582603031</v>
      </c>
      <c r="F151" s="74" t="n">
        <v>7101059.37795467</v>
      </c>
      <c r="G151" s="74" t="n">
        <v>104385572.855934</v>
      </c>
      <c r="H151" s="74" t="n">
        <v>0</v>
      </c>
      <c r="I151" s="75" t="n">
        <v>0</v>
      </c>
      <c r="J151" s="76" t="n">
        <v>0.0111549512742253</v>
      </c>
      <c r="K151" s="77" t="n">
        <v>0</v>
      </c>
      <c r="L151" s="77" t="n">
        <v>-0.0265782437879411</v>
      </c>
      <c r="M151" s="78" t="n">
        <v>0</v>
      </c>
      <c r="N151" s="76" t="n">
        <v>0.13068496165108</v>
      </c>
      <c r="O151" s="77" t="n">
        <v>0</v>
      </c>
      <c r="P151" s="77" t="n">
        <v>0.0919528932697814</v>
      </c>
      <c r="Q151" s="78" t="n">
        <v>0</v>
      </c>
      <c r="R151" s="79" t="n">
        <v>1.07290977010877</v>
      </c>
      <c r="S151" s="79" t="n">
        <v>4.90493117572546</v>
      </c>
      <c r="T151" s="79" t="n">
        <v>0.860649797883773</v>
      </c>
      <c r="U151" s="79" t="n">
        <v>2.27360840194241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01797990036384</v>
      </c>
      <c r="K152" s="77" t="n">
        <v>0</v>
      </c>
      <c r="L152" s="77" t="n">
        <v>0.0679761535239624</v>
      </c>
      <c r="M152" s="78" t="n">
        <v>0</v>
      </c>
      <c r="N152" s="76" t="n">
        <v>0.121431578477822</v>
      </c>
      <c r="O152" s="77" t="n">
        <v>0</v>
      </c>
      <c r="P152" s="77" t="n">
        <v>0.0867144101483976</v>
      </c>
      <c r="Q152" s="78" t="n">
        <v>0</v>
      </c>
      <c r="R152" s="79" t="n">
        <v>3.24531547772849</v>
      </c>
      <c r="S152" s="79" t="n">
        <v>5.72416328962184</v>
      </c>
      <c r="T152" s="79" t="n">
        <v>1.85872083111439</v>
      </c>
      <c r="U152" s="79" t="n">
        <v>2.43515758752886</v>
      </c>
    </row>
    <row r="153" customFormat="false" ht="12.75" hidden="false" customHeight="false" outlineLevel="0" collapsed="false">
      <c r="A153" s="72" t="s">
        <v>203</v>
      </c>
      <c r="B153" s="73" t="n">
        <v>15770.761310946</v>
      </c>
      <c r="C153" s="73" t="n">
        <v>9790.85711739458</v>
      </c>
      <c r="D153" s="73" t="n">
        <v>14140.6015311314</v>
      </c>
      <c r="E153" s="19" t="n">
        <v>15770.761310946</v>
      </c>
      <c r="F153" s="74" t="n">
        <v>65164062.3554443</v>
      </c>
      <c r="G153" s="74" t="n">
        <v>918813279.211765</v>
      </c>
      <c r="H153" s="74" t="n">
        <v>0</v>
      </c>
      <c r="I153" s="75" t="n">
        <v>0</v>
      </c>
      <c r="J153" s="76" t="n">
        <v>0.0722771495683349</v>
      </c>
      <c r="K153" s="77" t="n">
        <v>0</v>
      </c>
      <c r="L153" s="77" t="n">
        <v>0.0375275387771515</v>
      </c>
      <c r="M153" s="78" t="n">
        <v>0</v>
      </c>
      <c r="N153" s="76" t="n">
        <v>0.123788095885155</v>
      </c>
      <c r="O153" s="77" t="n">
        <v>0</v>
      </c>
      <c r="P153" s="77" t="n">
        <v>0.0881185932318491</v>
      </c>
      <c r="Q153" s="78" t="n">
        <v>0</v>
      </c>
      <c r="R153" s="79" t="n">
        <v>1.91611936735058</v>
      </c>
      <c r="S153" s="79" t="n">
        <v>5.52046037960825</v>
      </c>
      <c r="T153" s="79" t="n">
        <v>1.33021865451027</v>
      </c>
      <c r="U153" s="79" t="n">
        <v>2.39752192374323</v>
      </c>
    </row>
    <row r="154" customFormat="false" ht="12.75" hidden="false" customHeight="false" outlineLevel="0" collapsed="false">
      <c r="A154" s="72" t="s">
        <v>204</v>
      </c>
      <c r="B154" s="73" t="n">
        <v>2230.74387140948</v>
      </c>
      <c r="C154" s="73" t="n">
        <v>413.455213766857</v>
      </c>
      <c r="D154" s="73" t="n">
        <v>1146.05161418512</v>
      </c>
      <c r="E154" s="19" t="n">
        <v>2104.80877510174</v>
      </c>
      <c r="F154" s="74" t="n">
        <v>5281343.84417106</v>
      </c>
      <c r="G154" s="74" t="n">
        <v>79220157.6625658</v>
      </c>
      <c r="H154" s="74" t="n">
        <v>-10475.965570912</v>
      </c>
      <c r="I154" s="75" t="n">
        <v>-157139.48356368</v>
      </c>
      <c r="J154" s="76" t="n">
        <v>-0.190469068167072</v>
      </c>
      <c r="K154" s="77" t="n">
        <v>-1.05090829330478</v>
      </c>
      <c r="L154" s="77" t="n">
        <v>-0.227759214680102</v>
      </c>
      <c r="M154" s="78" t="n">
        <v>-1.25665573884128</v>
      </c>
      <c r="N154" s="76" t="n">
        <v>0.139381295840957</v>
      </c>
      <c r="O154" s="77" t="n">
        <v>0.769032794355593</v>
      </c>
      <c r="P154" s="77" t="n">
        <v>0.101104004392095</v>
      </c>
      <c r="Q154" s="78" t="n">
        <v>0.557838801462378</v>
      </c>
      <c r="R154" s="79" t="n">
        <v>0.459958320745962</v>
      </c>
      <c r="S154" s="79" t="n">
        <v>7.1017310608109</v>
      </c>
      <c r="T154" s="79" t="n">
        <v>0.415977186546793</v>
      </c>
      <c r="U154" s="79" t="n">
        <v>2.65418309088716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706228282003635</v>
      </c>
      <c r="K155" s="77" t="n">
        <v>0</v>
      </c>
      <c r="L155" s="77" t="n">
        <v>0.0380272089429665</v>
      </c>
      <c r="M155" s="78" t="n">
        <v>0</v>
      </c>
      <c r="N155" s="76" t="n">
        <v>0.102325926579804</v>
      </c>
      <c r="O155" s="77" t="n">
        <v>0</v>
      </c>
      <c r="P155" s="77" t="n">
        <v>0.0688674359344109</v>
      </c>
      <c r="Q155" s="78" t="n">
        <v>0</v>
      </c>
      <c r="R155" s="79" t="n">
        <v>1.99219096213481</v>
      </c>
      <c r="S155" s="79" t="n">
        <v>3.59213318777204</v>
      </c>
      <c r="T155" s="79" t="n">
        <v>1.36644154360252</v>
      </c>
      <c r="U155" s="79" t="n">
        <v>1.94424249013215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262.03772468957</v>
      </c>
      <c r="C157" s="73" t="n">
        <v>783.502507936703</v>
      </c>
      <c r="D157" s="73" t="n">
        <v>20140.2045793345</v>
      </c>
      <c r="E157" s="19" t="n">
        <v>1262.03772468957</v>
      </c>
      <c r="F157" s="74" t="n">
        <v>92812002.6697443</v>
      </c>
      <c r="G157" s="74" t="n">
        <v>816745623.49375</v>
      </c>
      <c r="H157" s="74" t="n">
        <v>-2177452.24956799</v>
      </c>
      <c r="I157" s="75" t="n">
        <v>-19161579.7961983</v>
      </c>
      <c r="J157" s="76" t="n">
        <v>0.064152516013602</v>
      </c>
      <c r="K157" s="77" t="n">
        <v>0.396167540225376</v>
      </c>
      <c r="L157" s="77" t="n">
        <v>0.0327210468459749</v>
      </c>
      <c r="M157" s="78" t="n">
        <v>0.202065600043196</v>
      </c>
      <c r="N157" s="76" t="n">
        <v>0.0974148019517012</v>
      </c>
      <c r="O157" s="77" t="n">
        <v>0.601575508941302</v>
      </c>
      <c r="P157" s="77" t="n">
        <v>0.0651512787827909</v>
      </c>
      <c r="Q157" s="78" t="n">
        <v>0.402335301275533</v>
      </c>
      <c r="R157" s="79" t="n">
        <v>1.88383158845888</v>
      </c>
      <c r="S157" s="79" t="n">
        <v>3.47734483736536</v>
      </c>
      <c r="T157" s="79" t="n">
        <v>1.31457700322496</v>
      </c>
      <c r="U157" s="79" t="n">
        <v>1.91011475149331</v>
      </c>
    </row>
    <row r="158" customFormat="false" ht="12.75" hidden="false" customHeight="false" outlineLevel="0" collapsed="false">
      <c r="A158" s="72" t="s">
        <v>206</v>
      </c>
      <c r="B158" s="73" t="n">
        <v>8369.33904783448</v>
      </c>
      <c r="C158" s="73" t="n">
        <v>5195.88123672282</v>
      </c>
      <c r="D158" s="73" t="n">
        <v>6807.62282194538</v>
      </c>
      <c r="E158" s="19" t="n">
        <v>8369.33904783448</v>
      </c>
      <c r="F158" s="74" t="n">
        <v>31371533.7416838</v>
      </c>
      <c r="G158" s="74" t="n">
        <v>451750085.880247</v>
      </c>
      <c r="H158" s="74" t="n">
        <v>-66866.6467686052</v>
      </c>
      <c r="I158" s="75" t="n">
        <v>-962879.713467914</v>
      </c>
      <c r="J158" s="76" t="n">
        <v>0.0339674085659202</v>
      </c>
      <c r="K158" s="77" t="n">
        <v>0.197625792228946</v>
      </c>
      <c r="L158" s="77" t="n">
        <v>-0.00124527664886048</v>
      </c>
      <c r="M158" s="78" t="n">
        <v>-0.00724514452722744</v>
      </c>
      <c r="N158" s="76" t="n">
        <v>0.125930036097241</v>
      </c>
      <c r="O158" s="77" t="n">
        <v>0.732673589180037</v>
      </c>
      <c r="P158" s="77" t="n">
        <v>0.0897852005119941</v>
      </c>
      <c r="Q158" s="78" t="n">
        <v>0.522379308011755</v>
      </c>
      <c r="R158" s="79" t="n">
        <v>1.28491566373635</v>
      </c>
      <c r="S158" s="79" t="n">
        <v>5.62017669631636</v>
      </c>
      <c r="T158" s="79" t="n">
        <v>0.991936400310564</v>
      </c>
      <c r="U158" s="79" t="n">
        <v>2.41613960421912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721.10570264686</v>
      </c>
      <c r="E160" s="19" t="n">
        <v>0</v>
      </c>
      <c r="F160" s="74" t="n">
        <v>7931362.68500857</v>
      </c>
      <c r="G160" s="74" t="n">
        <v>118970440.275129</v>
      </c>
      <c r="H160" s="74" t="n">
        <v>0</v>
      </c>
      <c r="I160" s="75" t="n">
        <v>0</v>
      </c>
      <c r="J160" s="76" t="n">
        <v>0.0346864489167429</v>
      </c>
      <c r="K160" s="77" t="n">
        <v>0</v>
      </c>
      <c r="L160" s="77" t="n">
        <v>0.0132779102476905</v>
      </c>
      <c r="M160" s="78" t="n">
        <v>0</v>
      </c>
      <c r="N160" s="76" t="n">
        <v>0.0721979431555975</v>
      </c>
      <c r="O160" s="77" t="n">
        <v>0</v>
      </c>
      <c r="P160" s="77" t="n">
        <v>0.0502226775490858</v>
      </c>
      <c r="Q160" s="78" t="n">
        <v>0</v>
      </c>
      <c r="R160" s="79" t="n">
        <v>1.5934620957487</v>
      </c>
      <c r="S160" s="79" t="n">
        <v>4.44848579775911</v>
      </c>
      <c r="T160" s="79" t="n">
        <v>1.16627283290182</v>
      </c>
      <c r="U160" s="79" t="n">
        <v>2.17038092404411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750155089121031</v>
      </c>
      <c r="K161" s="77" t="n">
        <v>0</v>
      </c>
      <c r="L161" s="77" t="n">
        <v>0.0536461289913181</v>
      </c>
      <c r="M161" s="78" t="n">
        <v>0</v>
      </c>
      <c r="N161" s="76" t="n">
        <v>0.0590560480648811</v>
      </c>
      <c r="O161" s="77" t="n">
        <v>0</v>
      </c>
      <c r="P161" s="77" t="n">
        <v>0.0371209778172073</v>
      </c>
      <c r="Q161" s="78" t="n">
        <v>0</v>
      </c>
      <c r="R161" s="79" t="n">
        <v>5.17955379881671</v>
      </c>
      <c r="S161" s="79" t="n">
        <v>2.74167221592383</v>
      </c>
      <c r="T161" s="79" t="n">
        <v>2.36443076042906</v>
      </c>
      <c r="U161" s="79" t="n">
        <v>1.66474132804164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087.7499542785</v>
      </c>
      <c r="C163" s="73" t="n">
        <v>10148.1434822394</v>
      </c>
      <c r="D163" s="73" t="n">
        <v>12825.5468812525</v>
      </c>
      <c r="E163" s="19" t="n">
        <v>10972.0228435</v>
      </c>
      <c r="F163" s="74" t="n">
        <v>59103902.6785829</v>
      </c>
      <c r="G163" s="74" t="n">
        <v>815633856.964444</v>
      </c>
      <c r="H163" s="74" t="n">
        <v>-1682862.0380173</v>
      </c>
      <c r="I163" s="75" t="n">
        <v>-23223496.1246387</v>
      </c>
      <c r="J163" s="76" t="n">
        <v>0.0625420690217453</v>
      </c>
      <c r="K163" s="77" t="n">
        <v>0.405306766161873</v>
      </c>
      <c r="L163" s="77" t="n">
        <v>0.031151692181926</v>
      </c>
      <c r="M163" s="78" t="n">
        <v>0.201879979607591</v>
      </c>
      <c r="N163" s="76" t="n">
        <v>0.10695644561966</v>
      </c>
      <c r="O163" s="77" t="n">
        <v>0.693136184528848</v>
      </c>
      <c r="P163" s="77" t="n">
        <v>0.0747351025748541</v>
      </c>
      <c r="Q163" s="78" t="n">
        <v>0.48432428311347</v>
      </c>
      <c r="R163" s="79" t="n">
        <v>1.84497777437942</v>
      </c>
      <c r="S163" s="79" t="n">
        <v>4.61316723410104</v>
      </c>
      <c r="T163" s="79" t="n">
        <v>1.29553832734853</v>
      </c>
      <c r="U163" s="79" t="n">
        <v>2.20885213412783</v>
      </c>
    </row>
    <row r="164" customFormat="false" ht="12.75" hidden="false" customHeight="false" outlineLevel="0" collapsed="false">
      <c r="A164" s="72" t="s">
        <v>211</v>
      </c>
      <c r="B164" s="73" t="n">
        <v>2446.50890362394</v>
      </c>
      <c r="C164" s="73" t="n">
        <v>2053.94084742498</v>
      </c>
      <c r="D164" s="73" t="n">
        <v>2595.83584682973</v>
      </c>
      <c r="E164" s="19" t="n">
        <v>3630.67430732661</v>
      </c>
      <c r="F164" s="74" t="n">
        <v>11962377.1743305</v>
      </c>
      <c r="G164" s="74" t="n">
        <v>95699017.3946444</v>
      </c>
      <c r="H164" s="74" t="n">
        <v>-354457.330081338</v>
      </c>
      <c r="I164" s="75" t="n">
        <v>-2835658.6406507</v>
      </c>
      <c r="J164" s="76" t="n">
        <v>0.0813301997873335</v>
      </c>
      <c r="K164" s="77" t="n">
        <v>0.5135292140513</v>
      </c>
      <c r="L164" s="77" t="n">
        <v>0.0506007582409833</v>
      </c>
      <c r="M164" s="78" t="n">
        <v>0.31949961610618</v>
      </c>
      <c r="N164" s="76" t="n">
        <v>0.105040523116692</v>
      </c>
      <c r="O164" s="77" t="n">
        <v>0.663239207830561</v>
      </c>
      <c r="P164" s="77" t="n">
        <v>0.0734976116475878</v>
      </c>
      <c r="Q164" s="78" t="n">
        <v>0.464073257445896</v>
      </c>
      <c r="R164" s="79" t="n">
        <v>2.55350189851004</v>
      </c>
      <c r="S164" s="79" t="n">
        <v>4.66729678802917</v>
      </c>
      <c r="T164" s="79" t="n">
        <v>1.60904409010597</v>
      </c>
      <c r="U164" s="79" t="n">
        <v>2.22118663349048</v>
      </c>
    </row>
    <row r="165" customFormat="false" ht="12.75" hidden="false" customHeight="false" outlineLevel="0" collapsed="false">
      <c r="A165" s="72" t="s">
        <v>212</v>
      </c>
      <c r="B165" s="73" t="n">
        <v>4005.34272476311</v>
      </c>
      <c r="C165" s="73" t="n">
        <v>3362.6434051155</v>
      </c>
      <c r="D165" s="73" t="n">
        <v>4249.81581239196</v>
      </c>
      <c r="E165" s="19" t="n">
        <v>5046.88309221071</v>
      </c>
      <c r="F165" s="74" t="n">
        <v>19584404.6654007</v>
      </c>
      <c r="G165" s="74" t="n">
        <v>293766069.981011</v>
      </c>
      <c r="H165" s="74" t="n">
        <v>-734466.278182957</v>
      </c>
      <c r="I165" s="75" t="n">
        <v>-11016994.1727444</v>
      </c>
      <c r="J165" s="76" t="n">
        <v>0.0925288590750525</v>
      </c>
      <c r="K165" s="77" t="n">
        <v>0.602243114441196</v>
      </c>
      <c r="L165" s="77" t="n">
        <v>0.06090477348928</v>
      </c>
      <c r="M165" s="78" t="n">
        <v>0.396411247660235</v>
      </c>
      <c r="N165" s="76" t="n">
        <v>0.112351564289645</v>
      </c>
      <c r="O165" s="77" t="n">
        <v>0.731263269281781</v>
      </c>
      <c r="P165" s="77" t="n">
        <v>0.0798903257598521</v>
      </c>
      <c r="Q165" s="78" t="n">
        <v>0.519982620344525</v>
      </c>
      <c r="R165" s="79" t="n">
        <v>3.05409036171211</v>
      </c>
      <c r="S165" s="79" t="n">
        <v>5.45425170014864</v>
      </c>
      <c r="T165" s="79" t="n">
        <v>1.79437312754744</v>
      </c>
      <c r="U165" s="79" t="n">
        <v>2.3849487161852</v>
      </c>
    </row>
    <row r="166" customFormat="false" ht="12.75" hidden="false" customHeight="false" outlineLevel="0" collapsed="false">
      <c r="A166" s="72" t="s">
        <v>213</v>
      </c>
      <c r="B166" s="73" t="n">
        <v>23655.6853135786</v>
      </c>
      <c r="C166" s="73" t="n">
        <v>19859.8820823497</v>
      </c>
      <c r="D166" s="73" t="n">
        <v>25099.5513759838</v>
      </c>
      <c r="E166" s="19" t="n">
        <v>24647.8210748195</v>
      </c>
      <c r="F166" s="74" t="n">
        <v>115666135.373197</v>
      </c>
      <c r="G166" s="74" t="n">
        <v>1734992030.59796</v>
      </c>
      <c r="H166" s="74" t="n">
        <v>-3972861.49539238</v>
      </c>
      <c r="I166" s="75" t="n">
        <v>-59592922.4308858</v>
      </c>
      <c r="J166" s="76" t="n">
        <v>0.0931644486379487</v>
      </c>
      <c r="K166" s="77" t="n">
        <v>0.606448265541487</v>
      </c>
      <c r="L166" s="77" t="n">
        <v>0.0615557656757569</v>
      </c>
      <c r="M166" s="78" t="n">
        <v>0.400693482051427</v>
      </c>
      <c r="N166" s="76" t="n">
        <v>0.118951259708556</v>
      </c>
      <c r="O166" s="77" t="n">
        <v>0.774305930951916</v>
      </c>
      <c r="P166" s="77" t="n">
        <v>0.0865058315406684</v>
      </c>
      <c r="Q166" s="78" t="n">
        <v>0.563104405854804</v>
      </c>
      <c r="R166" s="79" t="n">
        <v>3.10096944657176</v>
      </c>
      <c r="S166" s="79" t="n">
        <v>7.41013731469742</v>
      </c>
      <c r="T166" s="79" t="n">
        <v>1.8104536413373</v>
      </c>
      <c r="U166" s="79" t="n">
        <v>2.69612062544881</v>
      </c>
    </row>
    <row r="167" customFormat="false" ht="12.75" hidden="false" customHeight="false" outlineLevel="0" collapsed="false">
      <c r="A167" s="72" t="s">
        <v>137</v>
      </c>
      <c r="B167" s="73" t="n">
        <v>3434.48460226405</v>
      </c>
      <c r="C167" s="73" t="n">
        <v>2883.38546571117</v>
      </c>
      <c r="D167" s="73" t="n">
        <v>3644.11436751189</v>
      </c>
      <c r="E167" s="19" t="n">
        <v>1987.7884448855</v>
      </c>
      <c r="F167" s="74" t="n">
        <v>16793153.7673359</v>
      </c>
      <c r="G167" s="74" t="n">
        <v>141062491.645622</v>
      </c>
      <c r="H167" s="74" t="n">
        <v>-610288.772762572</v>
      </c>
      <c r="I167" s="75" t="n">
        <v>-5126425.69120561</v>
      </c>
      <c r="J167" s="76" t="n">
        <v>-0.0874482161161329</v>
      </c>
      <c r="K167" s="77" t="n">
        <v>-0.553170724430824</v>
      </c>
      <c r="L167" s="77" t="n">
        <v>-0.118032214942659</v>
      </c>
      <c r="M167" s="78" t="n">
        <v>-0.74663576623789</v>
      </c>
      <c r="N167" s="76" t="n">
        <v>0.0987539827609389</v>
      </c>
      <c r="O167" s="77" t="n">
        <v>0.62468755350882</v>
      </c>
      <c r="P167" s="77" t="n">
        <v>0.0673603641720292</v>
      </c>
      <c r="Q167" s="78" t="n">
        <v>0.42610110419498</v>
      </c>
      <c r="R167" s="79" t="n">
        <v>0.603406769850273</v>
      </c>
      <c r="S167" s="79" t="n">
        <v>3.87943458166441</v>
      </c>
      <c r="T167" s="79" t="n">
        <v>0.52990666000267</v>
      </c>
      <c r="U167" s="79" t="n">
        <v>2.02542908791716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17821836042947</v>
      </c>
      <c r="K168" s="77" t="n">
        <v>0</v>
      </c>
      <c r="L168" s="77" t="n">
        <v>0.0859420049792604</v>
      </c>
      <c r="M168" s="78" t="n">
        <v>0</v>
      </c>
      <c r="N168" s="76" t="n">
        <v>0.120485529856187</v>
      </c>
      <c r="O168" s="77" t="n">
        <v>0</v>
      </c>
      <c r="P168" s="77" t="n">
        <v>0.0877617757529723</v>
      </c>
      <c r="Q168" s="78" t="n">
        <v>0</v>
      </c>
      <c r="R168" s="79" t="n">
        <v>6.64666275158256</v>
      </c>
      <c r="S168" s="79" t="n">
        <v>7.61933733529928</v>
      </c>
      <c r="T168" s="79" t="n">
        <v>2.62936891068918</v>
      </c>
      <c r="U168" s="79" t="n">
        <v>2.72332615863533</v>
      </c>
    </row>
    <row r="169" customFormat="false" ht="12.75" hidden="false" customHeight="false" outlineLevel="0" collapsed="false">
      <c r="A169" s="72" t="s">
        <v>214</v>
      </c>
      <c r="B169" s="73" t="n">
        <v>7169.42274127355</v>
      </c>
      <c r="C169" s="73" t="n">
        <v>6019.0135416825</v>
      </c>
      <c r="D169" s="73" t="n">
        <v>7607.02097805847</v>
      </c>
      <c r="E169" s="19" t="n">
        <v>8873.43055714576</v>
      </c>
      <c r="F169" s="74" t="n">
        <v>35055396.212251</v>
      </c>
      <c r="G169" s="74" t="n">
        <v>511808784.698865</v>
      </c>
      <c r="H169" s="74" t="n">
        <v>-1038673.00319148</v>
      </c>
      <c r="I169" s="75" t="n">
        <v>-15164625.8465956</v>
      </c>
      <c r="J169" s="76" t="n">
        <v>0.107049208841225</v>
      </c>
      <c r="K169" s="77" t="n">
        <v>0.696851504876142</v>
      </c>
      <c r="L169" s="77" t="n">
        <v>0.075179008211518</v>
      </c>
      <c r="M169" s="78" t="n">
        <v>0.489388063437205</v>
      </c>
      <c r="N169" s="76" t="n">
        <v>0.122466741360577</v>
      </c>
      <c r="O169" s="77" t="n">
        <v>0.797214047055436</v>
      </c>
      <c r="P169" s="77" t="n">
        <v>0.0897528726282363</v>
      </c>
      <c r="Q169" s="78" t="n">
        <v>0.584258632408099</v>
      </c>
      <c r="R169" s="79" t="n">
        <v>4.38801073572806</v>
      </c>
      <c r="S169" s="79" t="n">
        <v>8.5695128998184</v>
      </c>
      <c r="T169" s="79" t="n">
        <v>2.18454296139934</v>
      </c>
      <c r="U169" s="79" t="n">
        <v>2.83570679862369</v>
      </c>
    </row>
    <row r="170" customFormat="false" ht="12.75" hidden="false" customHeight="false" outlineLevel="0" collapsed="false">
      <c r="A170" s="72" t="s">
        <v>143</v>
      </c>
      <c r="B170" s="73" t="n">
        <v>2458.4900454429</v>
      </c>
      <c r="C170" s="73" t="n">
        <v>2286.3957422619</v>
      </c>
      <c r="D170" s="73" t="n">
        <v>3815.48184719533</v>
      </c>
      <c r="E170" s="19" t="n">
        <v>2458.4900454429</v>
      </c>
      <c r="F170" s="74" t="n">
        <v>17582865.655278</v>
      </c>
      <c r="G170" s="74" t="n">
        <v>265501271.394698</v>
      </c>
      <c r="H170" s="74" t="n">
        <v>-578469.557245197</v>
      </c>
      <c r="I170" s="75" t="n">
        <v>-8734890.31440248</v>
      </c>
      <c r="J170" s="76" t="n">
        <v>0.0278864718533124</v>
      </c>
      <c r="K170" s="77" t="n">
        <v>0.207751748091132</v>
      </c>
      <c r="L170" s="77" t="n">
        <v>0.000319577961449467</v>
      </c>
      <c r="M170" s="78" t="n">
        <v>0.00238082753859145</v>
      </c>
      <c r="N170" s="76" t="n">
        <v>0.0794683420630245</v>
      </c>
      <c r="O170" s="77" t="n">
        <v>0.592032117520681</v>
      </c>
      <c r="P170" s="77" t="n">
        <v>0.051171697224957</v>
      </c>
      <c r="Q170" s="78" t="n">
        <v>0.381224616982596</v>
      </c>
      <c r="R170" s="79" t="n">
        <v>1.3029872332681</v>
      </c>
      <c r="S170" s="79" t="n">
        <v>2.9642877610599</v>
      </c>
      <c r="T170" s="79" t="n">
        <v>1.00267193740363</v>
      </c>
      <c r="U170" s="79" t="n">
        <v>1.74428081034553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9.15507506963</v>
      </c>
      <c r="C172" s="73" t="n">
        <v>2429.37839378083</v>
      </c>
      <c r="D172" s="73" t="n">
        <v>4047.7538533655</v>
      </c>
      <c r="E172" s="19" t="n">
        <v>2399.15507506963</v>
      </c>
      <c r="F172" s="74" t="n">
        <v>18653243.5638963</v>
      </c>
      <c r="G172" s="74" t="n">
        <v>279798653.458444</v>
      </c>
      <c r="H172" s="74" t="n">
        <v>0</v>
      </c>
      <c r="I172" s="75" t="n">
        <v>0</v>
      </c>
      <c r="J172" s="76" t="n">
        <v>0.0588239325776242</v>
      </c>
      <c r="K172" s="77" t="n">
        <v>0</v>
      </c>
      <c r="L172" s="77" t="n">
        <v>0.0327872758029806</v>
      </c>
      <c r="M172" s="78" t="n">
        <v>0</v>
      </c>
      <c r="N172" s="76" t="n">
        <v>0.0888216131938681</v>
      </c>
      <c r="O172" s="77" t="n">
        <v>0</v>
      </c>
      <c r="P172" s="77" t="n">
        <v>0.0620957139172643</v>
      </c>
      <c r="Q172" s="78" t="n">
        <v>0</v>
      </c>
      <c r="R172" s="79" t="n">
        <v>2.08044936805526</v>
      </c>
      <c r="S172" s="79" t="n">
        <v>4.63334003013079</v>
      </c>
      <c r="T172" s="79" t="n">
        <v>1.40739349095829</v>
      </c>
      <c r="U172" s="79" t="n">
        <v>2.21346650315483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673455405911369</v>
      </c>
      <c r="K173" s="77" t="n">
        <v>0</v>
      </c>
      <c r="L173" s="77" t="n">
        <v>0.0416266917063525</v>
      </c>
      <c r="M173" s="78" t="n">
        <v>0</v>
      </c>
      <c r="N173" s="76" t="n">
        <v>0.0908855581334105</v>
      </c>
      <c r="O173" s="77" t="n">
        <v>0</v>
      </c>
      <c r="P173" s="77" t="n">
        <v>0.0644858797586377</v>
      </c>
      <c r="Q173" s="78" t="n">
        <v>0</v>
      </c>
      <c r="R173" s="79" t="n">
        <v>2.51203141899126</v>
      </c>
      <c r="S173" s="79" t="n">
        <v>5.32793351635584</v>
      </c>
      <c r="T173" s="79" t="n">
        <v>1.59247803127303</v>
      </c>
      <c r="U173" s="79" t="n">
        <v>2.36047776454852</v>
      </c>
    </row>
    <row r="174" customFormat="false" ht="12.75" hidden="false" customHeight="false" outlineLevel="0" collapsed="false">
      <c r="A174" s="72" t="s">
        <v>200</v>
      </c>
      <c r="B174" s="73" t="n">
        <v>5726.45311965473</v>
      </c>
      <c r="C174" s="73" t="n">
        <v>3555.11589951486</v>
      </c>
      <c r="D174" s="73" t="n">
        <v>4524.44680371145</v>
      </c>
      <c r="E174" s="19" t="n">
        <v>5726.45311965473</v>
      </c>
      <c r="F174" s="74" t="n">
        <v>20849985.2705597</v>
      </c>
      <c r="G174" s="74" t="n">
        <v>312749779.058395</v>
      </c>
      <c r="H174" s="74" t="n">
        <v>0</v>
      </c>
      <c r="I174" s="75" t="n">
        <v>0</v>
      </c>
      <c r="J174" s="76" t="n">
        <v>0.064256782351453</v>
      </c>
      <c r="K174" s="77" t="n">
        <v>0</v>
      </c>
      <c r="L174" s="77" t="n">
        <v>0.0289462150958515</v>
      </c>
      <c r="M174" s="78" t="n">
        <v>0</v>
      </c>
      <c r="N174" s="76" t="n">
        <v>0.126432683964609</v>
      </c>
      <c r="O174" s="77" t="n">
        <v>0</v>
      </c>
      <c r="P174" s="77" t="n">
        <v>0.090187375204692</v>
      </c>
      <c r="Q174" s="78" t="n">
        <v>0</v>
      </c>
      <c r="R174" s="79" t="n">
        <v>1.7191129901223</v>
      </c>
      <c r="S174" s="79" t="n">
        <v>5.65173011612654</v>
      </c>
      <c r="T174" s="79" t="n">
        <v>1.23218979629223</v>
      </c>
      <c r="U174" s="79" t="n">
        <v>2.42195263631345</v>
      </c>
    </row>
    <row r="175" customFormat="false" ht="12.75" hidden="false" customHeight="false" outlineLevel="0" collapsed="false">
      <c r="A175" s="72" t="s">
        <v>199</v>
      </c>
      <c r="B175" s="73" t="n">
        <v>38097.0206531397</v>
      </c>
      <c r="C175" s="73" t="n">
        <v>38576.9472777719</v>
      </c>
      <c r="D175" s="73" t="n">
        <v>64467.899568268</v>
      </c>
      <c r="E175" s="19" t="n">
        <v>38097.0206531397</v>
      </c>
      <c r="F175" s="74" t="n">
        <v>297087094.784645</v>
      </c>
      <c r="G175" s="74" t="n">
        <v>4337471583.85582</v>
      </c>
      <c r="H175" s="74" t="n">
        <v>0</v>
      </c>
      <c r="I175" s="75" t="n">
        <v>0</v>
      </c>
      <c r="J175" s="76" t="n">
        <v>0.0396483567547062</v>
      </c>
      <c r="K175" s="77" t="n">
        <v>0</v>
      </c>
      <c r="L175" s="77" t="n">
        <v>0.0134564931694599</v>
      </c>
      <c r="M175" s="78" t="n">
        <v>0</v>
      </c>
      <c r="N175" s="76" t="n">
        <v>0.0909262156567651</v>
      </c>
      <c r="O175" s="77" t="n">
        <v>0</v>
      </c>
      <c r="P175" s="77" t="n">
        <v>0.0640410009341301</v>
      </c>
      <c r="Q175" s="78" t="n">
        <v>0</v>
      </c>
      <c r="R175" s="79" t="n">
        <v>1.53366313416597</v>
      </c>
      <c r="S175" s="79" t="n">
        <v>4.95041654104301</v>
      </c>
      <c r="T175" s="79" t="n">
        <v>1.13391332234697</v>
      </c>
      <c r="U175" s="79" t="n">
        <v>2.28333323128799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0955721997970923</v>
      </c>
      <c r="K176" s="77" t="n">
        <v>0</v>
      </c>
      <c r="L176" s="77" t="n">
        <v>0.0698237398432961</v>
      </c>
      <c r="M176" s="78" t="n">
        <v>0</v>
      </c>
      <c r="N176" s="76" t="n">
        <v>0.0895299081698894</v>
      </c>
      <c r="O176" s="77" t="n">
        <v>0</v>
      </c>
      <c r="P176" s="77" t="n">
        <v>0.063099834861745</v>
      </c>
      <c r="Q176" s="78" t="n">
        <v>0</v>
      </c>
      <c r="R176" s="79" t="n">
        <v>6.81271018201278</v>
      </c>
      <c r="S176" s="79" t="n">
        <v>4.98189859225199</v>
      </c>
      <c r="T176" s="79" t="n">
        <v>2.65496769650611</v>
      </c>
      <c r="U176" s="79" t="n">
        <v>2.29000794558989</v>
      </c>
    </row>
    <row r="177" customFormat="false" ht="12.75" hidden="false" customHeight="false" outlineLevel="0" collapsed="false">
      <c r="A177" s="72" t="s">
        <v>215</v>
      </c>
      <c r="B177" s="73" t="n">
        <v>10263.4780099942</v>
      </c>
      <c r="C177" s="73" t="n">
        <v>10392.7720144564</v>
      </c>
      <c r="D177" s="73" t="n">
        <v>15623.3430897037</v>
      </c>
      <c r="E177" s="19" t="n">
        <v>10263.4780099942</v>
      </c>
      <c r="F177" s="74" t="n">
        <v>71996972.7636114</v>
      </c>
      <c r="G177" s="74" t="n">
        <v>856763975.886975</v>
      </c>
      <c r="H177" s="74" t="n">
        <v>0</v>
      </c>
      <c r="I177" s="75" t="n">
        <v>0</v>
      </c>
      <c r="J177" s="76" t="n">
        <v>0.0313361755888301</v>
      </c>
      <c r="K177" s="77" t="n">
        <v>0</v>
      </c>
      <c r="L177" s="77" t="n">
        <v>0.00544144484543356</v>
      </c>
      <c r="M177" s="78" t="n">
        <v>0</v>
      </c>
      <c r="N177" s="76" t="n">
        <v>0.0823916790658461</v>
      </c>
      <c r="O177" s="77" t="n">
        <v>0</v>
      </c>
      <c r="P177" s="77" t="n">
        <v>0.0558114628870634</v>
      </c>
      <c r="Q177" s="78" t="n">
        <v>0</v>
      </c>
      <c r="R177" s="79" t="n">
        <v>1.38537110668054</v>
      </c>
      <c r="S177" s="79" t="n">
        <v>3.72290151221453</v>
      </c>
      <c r="T177" s="79" t="n">
        <v>1.05075547855537</v>
      </c>
      <c r="U177" s="79" t="n">
        <v>1.98192202870995</v>
      </c>
    </row>
    <row r="178" customFormat="false" ht="12.75" hidden="false" customHeight="false" outlineLevel="0" collapsed="false">
      <c r="A178" s="72" t="s">
        <v>197</v>
      </c>
      <c r="B178" s="73" t="n">
        <v>2507.10356453024</v>
      </c>
      <c r="C178" s="73" t="n">
        <v>2538.68676265703</v>
      </c>
      <c r="D178" s="73" t="n">
        <v>7161.88119161446</v>
      </c>
      <c r="E178" s="19" t="n">
        <v>2507.10356453024</v>
      </c>
      <c r="F178" s="74" t="n">
        <v>33004060.79085</v>
      </c>
      <c r="G178" s="74" t="n">
        <v>495060911.862751</v>
      </c>
      <c r="H178" s="74" t="n">
        <v>0</v>
      </c>
      <c r="I178" s="75" t="n">
        <v>0</v>
      </c>
      <c r="J178" s="76" t="n">
        <v>0.0516235416496524</v>
      </c>
      <c r="K178" s="77" t="n">
        <v>0</v>
      </c>
      <c r="L178" s="77" t="n">
        <v>0.0260539264770977</v>
      </c>
      <c r="M178" s="78" t="n">
        <v>0</v>
      </c>
      <c r="N178" s="76" t="n">
        <v>0.0888506646137432</v>
      </c>
      <c r="O178" s="77" t="n">
        <v>0</v>
      </c>
      <c r="P178" s="77" t="n">
        <v>0.0626041704667398</v>
      </c>
      <c r="Q178" s="78" t="n">
        <v>0</v>
      </c>
      <c r="R178" s="79" t="n">
        <v>1.86598431137816</v>
      </c>
      <c r="S178" s="79" t="n">
        <v>4.9691280004334</v>
      </c>
      <c r="T178" s="79" t="n">
        <v>1.30586124913518</v>
      </c>
      <c r="U178" s="79" t="n">
        <v>2.28730587188628</v>
      </c>
    </row>
    <row r="179" customFormat="false" ht="12.75" hidden="false" customHeight="false" outlineLevel="0" collapsed="false">
      <c r="A179" s="72" t="s">
        <v>148</v>
      </c>
      <c r="B179" s="73" t="n">
        <v>16584.6888005383</v>
      </c>
      <c r="C179" s="73" t="n">
        <v>16349.343951905</v>
      </c>
      <c r="D179" s="73" t="n">
        <v>14397.562666067</v>
      </c>
      <c r="E179" s="19" t="n">
        <v>16584.6888005383</v>
      </c>
      <c r="F179" s="74" t="n">
        <v>66348215.0509999</v>
      </c>
      <c r="G179" s="74" t="n">
        <v>995223225.764998</v>
      </c>
      <c r="H179" s="74" t="n">
        <v>-1905775.5600801</v>
      </c>
      <c r="I179" s="75" t="n">
        <v>-28586633.4012016</v>
      </c>
      <c r="J179" s="76" t="n">
        <v>0.0723872204395048</v>
      </c>
      <c r="K179" s="77" t="n">
        <v>0.524415870067301</v>
      </c>
      <c r="L179" s="77" t="n">
        <v>0.0435224340104609</v>
      </c>
      <c r="M179" s="78" t="n">
        <v>0.315302272424133</v>
      </c>
      <c r="N179" s="76" t="n">
        <v>0.0875686380702937</v>
      </c>
      <c r="O179" s="77" t="n">
        <v>0.634399045099676</v>
      </c>
      <c r="P179" s="77" t="n">
        <v>0.0579397428776286</v>
      </c>
      <c r="Q179" s="78" t="n">
        <v>0.419749791305223</v>
      </c>
      <c r="R179" s="79" t="n">
        <v>2.36107285283661</v>
      </c>
      <c r="S179" s="79" t="n">
        <v>3.30428473395537</v>
      </c>
      <c r="T179" s="79" t="n">
        <v>1.53044616950388</v>
      </c>
      <c r="U179" s="79" t="n">
        <v>1.85669859902745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43122600064633</v>
      </c>
      <c r="K181" s="77" t="n">
        <v>0</v>
      </c>
      <c r="L181" s="77" t="n">
        <v>0.105679903454838</v>
      </c>
      <c r="M181" s="78" t="n">
        <v>0</v>
      </c>
      <c r="N181" s="76" t="n">
        <v>0.162887848523664</v>
      </c>
      <c r="O181" s="77" t="n">
        <v>0</v>
      </c>
      <c r="P181" s="77" t="n">
        <v>0.12445396867115</v>
      </c>
      <c r="Q181" s="78" t="n">
        <v>0</v>
      </c>
      <c r="R181" s="79" t="n">
        <v>8.24112324523971</v>
      </c>
      <c r="S181" s="79" t="n">
        <v>0</v>
      </c>
      <c r="T181" s="79" t="n">
        <v>2.84729417090048</v>
      </c>
      <c r="U181" s="79" t="n">
        <v>4.23813180320923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547678874393421</v>
      </c>
      <c r="K182" s="77" t="n">
        <v>0</v>
      </c>
      <c r="L182" s="77" t="n">
        <v>0.0270018477095632</v>
      </c>
      <c r="M182" s="78" t="n">
        <v>0</v>
      </c>
      <c r="N182" s="76" t="n">
        <v>0.120791259260509</v>
      </c>
      <c r="O182" s="77" t="n">
        <v>0</v>
      </c>
      <c r="P182" s="77" t="n">
        <v>0.0922901967949566</v>
      </c>
      <c r="Q182" s="78" t="n">
        <v>0</v>
      </c>
      <c r="R182" s="79" t="n">
        <v>1.82952272700777</v>
      </c>
      <c r="S182" s="79" t="n">
        <v>0</v>
      </c>
      <c r="T182" s="79" t="n">
        <v>1.28789867921174</v>
      </c>
      <c r="U182" s="79" t="n">
        <v>4.23813180320923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0985832077622916</v>
      </c>
      <c r="K183" s="77" t="n">
        <v>0</v>
      </c>
      <c r="L183" s="77" t="n">
        <v>0.0730498920828498</v>
      </c>
      <c r="M183" s="78" t="n">
        <v>0</v>
      </c>
      <c r="N183" s="76" t="n">
        <v>0.111078187023844</v>
      </c>
      <c r="O183" s="77" t="n">
        <v>0</v>
      </c>
      <c r="P183" s="77" t="n">
        <v>0.0848689532903076</v>
      </c>
      <c r="Q183" s="78" t="n">
        <v>0</v>
      </c>
      <c r="R183" s="79" t="n">
        <v>8.88982564105871</v>
      </c>
      <c r="S183" s="79" t="n">
        <v>0</v>
      </c>
      <c r="T183" s="79" t="n">
        <v>2.92093524561636</v>
      </c>
      <c r="U183" s="79" t="n">
        <v>4.23813180320923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2808048423.78056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796169709.484425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343679000.112</v>
      </c>
      <c r="E4" s="105" t="n">
        <v>1246282150.5799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343679000.112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932471256.150735</v>
      </c>
      <c r="E6" s="114" t="n">
        <v>796169709.484425</v>
      </c>
      <c r="G6" s="115" t="s">
        <v>223</v>
      </c>
      <c r="H6" s="116"/>
      <c r="I6" s="114" t="n">
        <v>933589617.345607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3892991725.55903</v>
      </c>
      <c r="D10" s="125" t="n">
        <v>40379388263.1224</v>
      </c>
      <c r="E10" s="125" t="n">
        <v>-50097645.4031455</v>
      </c>
      <c r="F10" s="125" t="n">
        <v>-469831609.210709</v>
      </c>
      <c r="G10" s="125" t="n">
        <v>771147.974208669</v>
      </c>
      <c r="H10" s="125" t="n">
        <v>513348.672795922</v>
      </c>
      <c r="I10" s="125" t="n">
        <v>844779.204446309</v>
      </c>
      <c r="J10" s="126" t="n">
        <v>785179.571427288</v>
      </c>
      <c r="M10" s="124" t="s">
        <v>243</v>
      </c>
      <c r="N10" s="125" t="n">
        <v>5748089371.98137</v>
      </c>
      <c r="O10" s="125" t="n">
        <v>58012790099.0919</v>
      </c>
      <c r="P10" s="125" t="n">
        <v>-75165606.2043561</v>
      </c>
      <c r="Q10" s="125" t="n">
        <v>-686451075.328124</v>
      </c>
      <c r="R10" s="126" t="n">
        <v>1158751.96725292</v>
      </c>
    </row>
    <row r="11" customFormat="false" ht="13.5" hidden="false" customHeight="false" outlineLevel="0" collapsed="false">
      <c r="B11" s="127" t="s">
        <v>244</v>
      </c>
      <c r="C11" s="128" t="n">
        <v>153840469.003248</v>
      </c>
      <c r="D11" s="128" t="n">
        <v>2174775348.78931</v>
      </c>
      <c r="E11" s="128" t="n">
        <v>-2289008.49725426</v>
      </c>
      <c r="F11" s="128" t="n">
        <v>-32320065.8464615</v>
      </c>
      <c r="G11" s="128" t="n">
        <v>30617.591084419</v>
      </c>
      <c r="H11" s="128" t="n">
        <v>24586.0563720891</v>
      </c>
      <c r="I11" s="128" t="n">
        <v>33383.3817737048</v>
      </c>
      <c r="J11" s="129" t="n">
        <v>31801.6468872582</v>
      </c>
      <c r="M11" s="127" t="s">
        <v>244</v>
      </c>
      <c r="N11" s="128" t="n">
        <v>232412769.783772</v>
      </c>
      <c r="O11" s="128" t="n">
        <v>3280757374.15776</v>
      </c>
      <c r="P11" s="128" t="n">
        <v>-3276711.60306459</v>
      </c>
      <c r="Q11" s="128" t="n">
        <v>-46251974.7549524</v>
      </c>
      <c r="R11" s="129" t="n">
        <v>47988.6409239068</v>
      </c>
    </row>
    <row r="12" customFormat="false" ht="13.5" hidden="false" customHeight="false" outlineLevel="0" collapsed="false">
      <c r="B12" s="130" t="s">
        <v>245</v>
      </c>
      <c r="C12" s="82" t="n">
        <v>4046832194.56228</v>
      </c>
      <c r="D12" s="82" t="n">
        <v>42554163611.9117</v>
      </c>
      <c r="E12" s="82" t="n">
        <v>-52386653.9003998</v>
      </c>
      <c r="F12" s="82" t="n">
        <v>-502151675.05717</v>
      </c>
      <c r="G12" s="82" t="n">
        <v>801765.565293088</v>
      </c>
      <c r="H12" s="82" t="n">
        <v>537934.729168011</v>
      </c>
      <c r="I12" s="82" t="n">
        <v>878162.586220014</v>
      </c>
      <c r="J12" s="83" t="n">
        <v>816981.218314546</v>
      </c>
      <c r="M12" s="130" t="s">
        <v>245</v>
      </c>
      <c r="N12" s="82" t="n">
        <v>5980502141.76514</v>
      </c>
      <c r="O12" s="82" t="n">
        <v>61293547473.2496</v>
      </c>
      <c r="P12" s="82" t="n">
        <v>-78442317.8074207</v>
      </c>
      <c r="Q12" s="82" t="n">
        <v>-732703050.083076</v>
      </c>
      <c r="R12" s="83" t="n">
        <v>1206740.60817682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2042451860.06437</v>
      </c>
      <c r="D16" s="142" t="n">
        <v>3082408951.83494</v>
      </c>
      <c r="E16" s="142" t="n">
        <v>-274360528.054379</v>
      </c>
      <c r="F16" s="143" t="s">
        <v>255</v>
      </c>
      <c r="G16" s="142" t="n">
        <v>765596563.716196</v>
      </c>
      <c r="H16" s="144" t="n">
        <v>1.37484191362634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246282150.57994</v>
      </c>
      <c r="D17" s="142" t="n">
        <v>3082408951.83494</v>
      </c>
      <c r="E17" s="142" t="n">
        <v>-274360528.054379</v>
      </c>
      <c r="F17" s="145" t="s">
        <v>255</v>
      </c>
      <c r="G17" s="142" t="n">
        <v>1561766273.20062</v>
      </c>
      <c r="H17" s="144" t="n">
        <v>2.25314020783646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4838181657.55478</v>
      </c>
      <c r="D18" s="149" t="n">
        <v>3082408951.83494</v>
      </c>
      <c r="E18" s="149" t="n">
        <v>-274360528.054379</v>
      </c>
      <c r="F18" s="150" t="s">
        <v>255</v>
      </c>
      <c r="G18" s="149" t="n">
        <v>-2030133233.77422</v>
      </c>
      <c r="H18" s="151" t="n">
        <v>0.580393342485564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23580766938.0218</v>
      </c>
      <c r="D25" s="161"/>
      <c r="E25" s="162" t="n">
        <v>0.0944999770538902</v>
      </c>
      <c r="F25" s="162" t="n">
        <v>0.130717078029589</v>
      </c>
      <c r="G25" s="162" t="n">
        <v>0.0362171009756985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23580766938.0218</v>
      </c>
      <c r="D26" s="161"/>
      <c r="E26" s="162" t="n">
        <v>0.0589012712282371</v>
      </c>
      <c r="F26" s="162" t="n">
        <v>0.130717078029589</v>
      </c>
      <c r="G26" s="162" t="n">
        <v>0.0718158068013516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23580766938.0218</v>
      </c>
      <c r="D27" s="161"/>
      <c r="E27" s="162" t="n">
        <v>0.225221532469319</v>
      </c>
      <c r="F27" s="162" t="n">
        <v>0.130717078029589</v>
      </c>
      <c r="G27" s="162" t="n">
        <v>-0.0945044544397299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92155138.022729</v>
      </c>
      <c r="E29" s="168" t="n">
        <v>0.694895303623434</v>
      </c>
      <c r="F29" s="168" t="n">
        <v>0.93909191503945</v>
      </c>
      <c r="G29" s="162" t="n">
        <v>0.244196611416016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92155138.022729</v>
      </c>
      <c r="E30" s="168" t="n">
        <v>0.488285092542954</v>
      </c>
      <c r="F30" s="168" t="n">
        <v>0.93909191503945</v>
      </c>
      <c r="G30" s="162" t="n">
        <v>0.450806822496496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92155138.022729</v>
      </c>
      <c r="E31" s="171" t="n">
        <v>1.61802668345185</v>
      </c>
      <c r="F31" s="171" t="n">
        <v>0.93909191503945</v>
      </c>
      <c r="G31" s="172" t="n">
        <v>-0.6789347684124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621103.067250183</v>
      </c>
      <c r="D36" s="19" t="n">
        <v>167494.885569346</v>
      </c>
      <c r="E36" s="19" t="n">
        <v>79836.8693914879</v>
      </c>
      <c r="F36" s="19" t="n">
        <v>-84943.877865548</v>
      </c>
      <c r="G36" s="19" t="n">
        <v>-137167.00565184</v>
      </c>
      <c r="H36" s="153" t="s">
        <v>280</v>
      </c>
      <c r="I36" s="108"/>
      <c r="M36" s="181" t="n">
        <v>2009</v>
      </c>
      <c r="N36" s="19" t="n">
        <v>926100.512874626</v>
      </c>
      <c r="O36" s="19" t="n">
        <v>249557.547324746</v>
      </c>
      <c r="P36" s="19" t="n">
        <v>119064.938334241</v>
      </c>
      <c r="Q36" s="19" t="n">
        <v>-128296.056023209</v>
      </c>
      <c r="R36" s="19" t="n">
        <v>-206797.367055436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829018.187129349</v>
      </c>
      <c r="D37" s="19" t="n">
        <v>224906.681604371</v>
      </c>
      <c r="E37" s="19" t="n">
        <v>106393.211907996</v>
      </c>
      <c r="F37" s="19" t="n">
        <v>-106432.019256828</v>
      </c>
      <c r="G37" s="19" t="n">
        <v>-172138.595188957</v>
      </c>
      <c r="H37" s="153" t="s">
        <v>281</v>
      </c>
      <c r="I37" s="108"/>
      <c r="M37" s="181" t="n">
        <v>2010</v>
      </c>
      <c r="N37" s="19" t="n">
        <v>1228101.24584041</v>
      </c>
      <c r="O37" s="19" t="n">
        <v>332848.377906858</v>
      </c>
      <c r="P37" s="19" t="n">
        <v>157651.253630842</v>
      </c>
      <c r="Q37" s="19" t="n">
        <v>-160137.930731239</v>
      </c>
      <c r="R37" s="19" t="n">
        <v>-258517.655257482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779993.096966671</v>
      </c>
      <c r="D38" s="19" t="n">
        <v>211303.821871556</v>
      </c>
      <c r="E38" s="19" t="n">
        <v>100139.646140577</v>
      </c>
      <c r="F38" s="19" t="n">
        <v>-101695.328486025</v>
      </c>
      <c r="G38" s="19" t="n">
        <v>-164896.321764683</v>
      </c>
      <c r="H38" s="153" t="s">
        <v>282</v>
      </c>
      <c r="I38" s="108"/>
      <c r="M38" s="181" t="n">
        <v>2011</v>
      </c>
      <c r="N38" s="19" t="n">
        <v>1134822.4300778</v>
      </c>
      <c r="O38" s="19" t="n">
        <v>307138.45656272</v>
      </c>
      <c r="P38" s="19" t="n">
        <v>145731.092252232</v>
      </c>
      <c r="Q38" s="19" t="n">
        <v>-151284.809541035</v>
      </c>
      <c r="R38" s="19" t="n">
        <v>-244849.55977265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56370.164770939</v>
      </c>
      <c r="D39" s="19" t="n">
        <v>15204.5506558133</v>
      </c>
      <c r="E39" s="19" t="n">
        <v>7245.46539025548</v>
      </c>
      <c r="F39" s="19" t="n">
        <v>-7788.70939256964</v>
      </c>
      <c r="G39" s="19" t="n">
        <v>-13045.1661053927</v>
      </c>
      <c r="H39" s="153" t="s">
        <v>283</v>
      </c>
      <c r="I39" s="108"/>
      <c r="M39" s="181" t="n">
        <v>2012</v>
      </c>
      <c r="N39" s="19" t="n">
        <v>86177.0389857544</v>
      </c>
      <c r="O39" s="19" t="n">
        <v>23219.5208486092</v>
      </c>
      <c r="P39" s="19" t="n">
        <v>11079.7707444823</v>
      </c>
      <c r="Q39" s="19" t="n">
        <v>-11260.9757246851</v>
      </c>
      <c r="R39" s="19" t="n">
        <v>-18860.5485759579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3986.5768920288</v>
      </c>
      <c r="D40" s="19" t="n">
        <v>6486.6244524352</v>
      </c>
      <c r="E40" s="19" t="n">
        <v>3080.9667606409</v>
      </c>
      <c r="F40" s="19" t="n">
        <v>-4101.70422900856</v>
      </c>
      <c r="G40" s="19" t="n">
        <v>-6868.5650998255</v>
      </c>
      <c r="H40" s="153"/>
      <c r="I40" s="108"/>
      <c r="M40" s="181" t="n">
        <v>2013</v>
      </c>
      <c r="N40" s="19" t="n">
        <v>35524.4926805877</v>
      </c>
      <c r="O40" s="19" t="n">
        <v>9598.22989606088</v>
      </c>
      <c r="P40" s="19" t="n">
        <v>4564.03827387514</v>
      </c>
      <c r="Q40" s="19" t="n">
        <v>-5813.87633937976</v>
      </c>
      <c r="R40" s="19" t="n">
        <v>-9735.37043699801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6246.73898561445</v>
      </c>
      <c r="D41" s="19" t="n">
        <v>1680.47119322537</v>
      </c>
      <c r="E41" s="19" t="n">
        <v>803.476130057011</v>
      </c>
      <c r="F41" s="19" t="n">
        <v>-1251.87505552485</v>
      </c>
      <c r="G41" s="19" t="n">
        <v>-2096.1510438174</v>
      </c>
      <c r="H41" s="153"/>
      <c r="I41" s="108"/>
      <c r="M41" s="181" t="n">
        <v>2014</v>
      </c>
      <c r="N41" s="19" t="n">
        <v>9059.27252868661</v>
      </c>
      <c r="O41" s="19" t="n">
        <v>2436.40520731375</v>
      </c>
      <c r="P41" s="19" t="n">
        <v>1165.3193543889</v>
      </c>
      <c r="Q41" s="19" t="n">
        <v>-1747.45176735092</v>
      </c>
      <c r="R41" s="19" t="n">
        <v>-2925.80058105382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73.32604984811</v>
      </c>
      <c r="D42" s="182" t="n">
        <v>314.673604842242</v>
      </c>
      <c r="E42" s="182" t="n">
        <v>151.039217354931</v>
      </c>
      <c r="F42" s="182" t="n">
        <v>-248.411031834387</v>
      </c>
      <c r="G42" s="182" t="n">
        <v>-416.141557602904</v>
      </c>
      <c r="H42" s="153"/>
      <c r="I42" s="108"/>
      <c r="M42" s="181" t="n">
        <v>2015</v>
      </c>
      <c r="N42" s="182" t="n">
        <v>1687.6322033642</v>
      </c>
      <c r="O42" s="182" t="n">
        <v>452.26866146789</v>
      </c>
      <c r="P42" s="182" t="n">
        <v>217.28689700136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2317891.15804463</v>
      </c>
      <c r="D43" s="74" t="n">
        <v>627391.708951589</v>
      </c>
      <c r="E43" s="74" t="n">
        <v>297650.674938369</v>
      </c>
      <c r="F43" s="74" t="n">
        <v>-306461.925317339</v>
      </c>
      <c r="G43" s="74" t="n">
        <v>-496627.946412119</v>
      </c>
      <c r="H43" s="153"/>
      <c r="I43" s="108"/>
      <c r="M43" s="183" t="s">
        <v>284</v>
      </c>
      <c r="N43" s="74" t="n">
        <v>3421472.62519123</v>
      </c>
      <c r="O43" s="74" t="n">
        <v>925250.806407776</v>
      </c>
      <c r="P43" s="74" t="n">
        <v>439473.699487062</v>
      </c>
      <c r="Q43" s="74" t="n">
        <v>-458887.559173411</v>
      </c>
      <c r="R43" s="74" t="n">
        <v>-742266.694612197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6325453.05062762</v>
      </c>
      <c r="D46" s="19" t="n">
        <v>1711351.85547666</v>
      </c>
      <c r="E46" s="19" t="n">
        <v>812377.811104267</v>
      </c>
      <c r="F46" s="19" t="n">
        <v>-786569.3072515</v>
      </c>
      <c r="G46" s="19" t="n">
        <v>-1282119.19049639</v>
      </c>
      <c r="H46" s="135"/>
      <c r="I46" s="108"/>
      <c r="M46" s="107" t="n">
        <v>2009</v>
      </c>
      <c r="N46" s="19" t="n">
        <v>9126622.1810413</v>
      </c>
      <c r="O46" s="19" t="n">
        <v>2468870.89559577</v>
      </c>
      <c r="P46" s="19" t="n">
        <v>1172174.42984465</v>
      </c>
      <c r="Q46" s="19" t="n">
        <v>-1154512.72890278</v>
      </c>
      <c r="R46" s="19" t="n">
        <v>-1878823.20613029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8857971.12983112</v>
      </c>
      <c r="D47" s="19" t="n">
        <v>2414969.03702698</v>
      </c>
      <c r="E47" s="19" t="n">
        <v>1135305.26291532</v>
      </c>
      <c r="F47" s="19" t="n">
        <v>-991792.315970664</v>
      </c>
      <c r="G47" s="19" t="n">
        <v>-1618927.06668968</v>
      </c>
      <c r="H47" s="135"/>
      <c r="I47" s="108"/>
      <c r="M47" s="107" t="n">
        <v>2010</v>
      </c>
      <c r="N47" s="19" t="n">
        <v>12773650.1767108</v>
      </c>
      <c r="O47" s="19" t="n">
        <v>3481440.66004496</v>
      </c>
      <c r="P47" s="19" t="n">
        <v>1637303.28766511</v>
      </c>
      <c r="Q47" s="19" t="n">
        <v>-1452521.84686592</v>
      </c>
      <c r="R47" s="19" t="n">
        <v>-2367193.18833989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8068560.1523546</v>
      </c>
      <c r="D48" s="19" t="n">
        <v>2194032.86201853</v>
      </c>
      <c r="E48" s="19" t="n">
        <v>1034848.63914797</v>
      </c>
      <c r="F48" s="19" t="n">
        <v>-970153.290660483</v>
      </c>
      <c r="G48" s="19" t="n">
        <v>-1587157.38173553</v>
      </c>
      <c r="H48" s="135"/>
      <c r="I48" s="108"/>
      <c r="M48" s="107" t="n">
        <v>2011</v>
      </c>
      <c r="N48" s="19" t="n">
        <v>11493316.2846024</v>
      </c>
      <c r="O48" s="19" t="n">
        <v>3124086.7319043</v>
      </c>
      <c r="P48" s="19" t="n">
        <v>1474250.82282094</v>
      </c>
      <c r="Q48" s="19" t="n">
        <v>-1408704.21490083</v>
      </c>
      <c r="R48" s="19" t="n">
        <v>-2301307.62341081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792710.425731548</v>
      </c>
      <c r="D49" s="19" t="n">
        <v>213686.490066319</v>
      </c>
      <c r="E49" s="19" t="n">
        <v>101906.231217006</v>
      </c>
      <c r="F49" s="19" t="n">
        <v>-109991.521456031</v>
      </c>
      <c r="G49" s="19" t="n">
        <v>-184225.50590778</v>
      </c>
      <c r="H49" s="135"/>
      <c r="I49" s="108"/>
      <c r="M49" s="107" t="n">
        <v>2012</v>
      </c>
      <c r="N49" s="19" t="n">
        <v>1209677.54554809</v>
      </c>
      <c r="O49" s="19" t="n">
        <v>325816.731118079</v>
      </c>
      <c r="P49" s="19" t="n">
        <v>155543.015097763</v>
      </c>
      <c r="Q49" s="19" t="n">
        <v>-159076.967875102</v>
      </c>
      <c r="R49" s="19" t="n">
        <v>-266435.248112515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40225.664823321</v>
      </c>
      <c r="D50" s="19" t="n">
        <v>91869.9338698905</v>
      </c>
      <c r="E50" s="19" t="n">
        <v>43717.6204702627</v>
      </c>
      <c r="F50" s="19" t="n">
        <v>-57681.7008090303</v>
      </c>
      <c r="G50" s="19" t="n">
        <v>-96594.3397658266</v>
      </c>
      <c r="H50" s="135"/>
      <c r="I50" s="108"/>
      <c r="M50" s="107" t="n">
        <v>2013</v>
      </c>
      <c r="N50" s="19" t="n">
        <v>504384.683629452</v>
      </c>
      <c r="O50" s="19" t="n">
        <v>136109.872414516</v>
      </c>
      <c r="P50" s="19" t="n">
        <v>64822.3939219292</v>
      </c>
      <c r="Q50" s="19" t="n">
        <v>-81746.2116107227</v>
      </c>
      <c r="R50" s="19" t="n">
        <v>-136888.088210713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89809.0528153227</v>
      </c>
      <c r="D51" s="19" t="n">
        <v>24151.6920137412</v>
      </c>
      <c r="E51" s="19" t="n">
        <v>11552.5890137555</v>
      </c>
      <c r="F51" s="19" t="n">
        <v>-17854.0210873649</v>
      </c>
      <c r="G51" s="19" t="n">
        <v>-29896.1400943382</v>
      </c>
      <c r="H51" s="135"/>
      <c r="I51" s="108"/>
      <c r="M51" s="107" t="n">
        <v>2014</v>
      </c>
      <c r="N51" s="19" t="n">
        <v>130030.16978749</v>
      </c>
      <c r="O51" s="19" t="n">
        <v>34957.9776567804</v>
      </c>
      <c r="P51" s="19" t="n">
        <v>16727.703722416</v>
      </c>
      <c r="Q51" s="19" t="n">
        <v>-24825.7194749319</v>
      </c>
      <c r="R51" s="19" t="n">
        <v>-41567.8767925674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837.0863872212</v>
      </c>
      <c r="D52" s="182" t="n">
        <v>4513.18506890814</v>
      </c>
      <c r="E52" s="182" t="n">
        <v>2167.68962585366</v>
      </c>
      <c r="F52" s="182" t="n">
        <v>-3545.14184937368</v>
      </c>
      <c r="G52" s="182" t="n">
        <v>-5938.8701066431</v>
      </c>
      <c r="H52" s="135"/>
      <c r="I52" s="108"/>
      <c r="M52" s="107" t="n">
        <v>2015</v>
      </c>
      <c r="N52" s="182" t="n">
        <v>24165.495282603</v>
      </c>
      <c r="O52" s="182" t="n">
        <v>6472.47912715798</v>
      </c>
      <c r="P52" s="182" t="n">
        <v>3111.82617126796</v>
      </c>
      <c r="Q52" s="182" t="n">
        <v>-4925.15335571515</v>
      </c>
      <c r="R52" s="182" t="n">
        <v>-8250.68425401854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24491566.5625708</v>
      </c>
      <c r="D53" s="185" t="n">
        <v>6654575.05554103</v>
      </c>
      <c r="E53" s="185" t="n">
        <v>3141875.84349444</v>
      </c>
      <c r="F53" s="185" t="n">
        <v>-2937587.29908445</v>
      </c>
      <c r="G53" s="185" t="n">
        <v>-4804858.49479619</v>
      </c>
      <c r="H53" s="186"/>
      <c r="I53" s="174"/>
      <c r="M53" s="184" t="s">
        <v>286</v>
      </c>
      <c r="N53" s="185" t="n">
        <v>35261846.5366021</v>
      </c>
      <c r="O53" s="185" t="n">
        <v>9577755.34786156</v>
      </c>
      <c r="P53" s="185" t="n">
        <v>4523933.47924408</v>
      </c>
      <c r="Q53" s="185" t="n">
        <v>-4286312.842986</v>
      </c>
      <c r="R53" s="185" t="n">
        <v>-7000465.9152508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1089429848.84133</v>
      </c>
      <c r="D58" s="195" t="n">
        <v>11049940603.2412</v>
      </c>
      <c r="E58" s="19" t="n">
        <v>-14520321.0026578</v>
      </c>
      <c r="F58" s="19" t="n">
        <v>-134456291.837863</v>
      </c>
      <c r="G58" s="196" t="n">
        <v>208798.565948248</v>
      </c>
      <c r="H58" s="19" t="n">
        <v>146675.800161562</v>
      </c>
      <c r="I58" s="197" t="n">
        <v>236406.277198568</v>
      </c>
      <c r="J58" s="197" t="n">
        <v>218565.861396305</v>
      </c>
      <c r="K58" s="198" t="n">
        <v>213296.898479237</v>
      </c>
      <c r="M58" s="193" t="n">
        <v>2009</v>
      </c>
      <c r="N58" s="79" t="n">
        <v>1625923041.95657</v>
      </c>
      <c r="O58" s="195" t="n">
        <v>15946055052.5467</v>
      </c>
      <c r="P58" s="19" t="n">
        <v>-21930949.7475571</v>
      </c>
      <c r="Q58" s="19" t="n">
        <v>-197352603.231244</v>
      </c>
      <c r="R58" s="197" t="n">
        <v>325027.545439052</v>
      </c>
    </row>
    <row r="59" customFormat="false" ht="12.75" hidden="false" customHeight="false" outlineLevel="0" collapsed="false">
      <c r="B59" s="193" t="n">
        <v>2010</v>
      </c>
      <c r="C59" s="194" t="n">
        <v>1443227070.5551</v>
      </c>
      <c r="D59" s="195" t="n">
        <v>15324372548.034</v>
      </c>
      <c r="E59" s="19" t="n">
        <v>-18193507.5652698</v>
      </c>
      <c r="F59" s="19" t="n">
        <v>-169537148.029173</v>
      </c>
      <c r="G59" s="196" t="n">
        <v>295920.481694308</v>
      </c>
      <c r="H59" s="19" t="n">
        <v>189615.524528391</v>
      </c>
      <c r="I59" s="197" t="n">
        <v>313180.274310457</v>
      </c>
      <c r="J59" s="197" t="n">
        <v>295848.458758033</v>
      </c>
      <c r="K59" s="198" t="n">
        <v>369172.680343029</v>
      </c>
      <c r="M59" s="193" t="n">
        <v>2010</v>
      </c>
      <c r="N59" s="79" t="n">
        <v>2140638950.5852</v>
      </c>
      <c r="O59" s="195" t="n">
        <v>22107213882.8368</v>
      </c>
      <c r="P59" s="19" t="n">
        <v>-27374005.2532033</v>
      </c>
      <c r="Q59" s="19" t="n">
        <v>-248294332.797593</v>
      </c>
      <c r="R59" s="197" t="n">
        <v>437582.489477394</v>
      </c>
    </row>
    <row r="60" customFormat="false" ht="12.75" hidden="false" customHeight="false" outlineLevel="0" collapsed="false">
      <c r="B60" s="193" t="n">
        <v>2011</v>
      </c>
      <c r="C60" s="194" t="n">
        <v>1360334806.1626</v>
      </c>
      <c r="D60" s="195" t="n">
        <v>14005075111.8472</v>
      </c>
      <c r="E60" s="19" t="n">
        <v>-17383816.835218</v>
      </c>
      <c r="F60" s="19" t="n">
        <v>-165838169.343672</v>
      </c>
      <c r="G60" s="196" t="n">
        <v>266428.926566113</v>
      </c>
      <c r="H60" s="19" t="n">
        <v>177057.348105968</v>
      </c>
      <c r="I60" s="197" t="n">
        <v>295192.652937284</v>
      </c>
      <c r="J60" s="197" t="n">
        <v>270765.251272951</v>
      </c>
      <c r="K60" s="198" t="n">
        <v>378788.435946188</v>
      </c>
      <c r="M60" s="193" t="n">
        <v>2011</v>
      </c>
      <c r="N60" s="79" t="n">
        <v>1981527379.4396</v>
      </c>
      <c r="O60" s="195" t="n">
        <v>19959521163.7085</v>
      </c>
      <c r="P60" s="19" t="n">
        <v>-25860651.2035957</v>
      </c>
      <c r="Q60" s="19" t="n">
        <v>-240804139.299287</v>
      </c>
      <c r="R60" s="197" t="n">
        <v>396141.932336468</v>
      </c>
    </row>
    <row r="61" customFormat="false" ht="12.75" hidden="false" customHeight="false" outlineLevel="0" collapsed="false">
      <c r="B61" s="193" t="n">
        <v>2012</v>
      </c>
      <c r="C61" s="194" t="n">
        <v>98850976.2175701</v>
      </c>
      <c r="D61" s="195" t="n">
        <v>1391146193.69531</v>
      </c>
      <c r="E61" s="19" t="n">
        <v>-1331403.31496917</v>
      </c>
      <c r="F61" s="19" t="n">
        <v>-18801969.4796633</v>
      </c>
      <c r="G61" s="196" t="n">
        <v>18633.1783162005</v>
      </c>
      <c r="H61" s="19" t="n">
        <v>15336.4182366555</v>
      </c>
      <c r="I61" s="197" t="n">
        <v>21450.6618392127</v>
      </c>
      <c r="J61" s="197" t="n">
        <v>19182.0253198699</v>
      </c>
      <c r="K61" s="198" t="n">
        <v>185537.30071466</v>
      </c>
      <c r="M61" s="193" t="n">
        <v>2012</v>
      </c>
      <c r="N61" s="79" t="n">
        <v>151321398.424942</v>
      </c>
      <c r="O61" s="195" t="n">
        <v>2125077789.24781</v>
      </c>
      <c r="P61" s="19" t="n">
        <v>-1924953.11533078</v>
      </c>
      <c r="Q61" s="19" t="n">
        <v>-27192644.081214</v>
      </c>
      <c r="R61" s="197" t="n">
        <v>29277.3023112158</v>
      </c>
    </row>
    <row r="62" customFormat="false" ht="12.75" hidden="false" customHeight="false" outlineLevel="0" collapsed="false">
      <c r="B62" s="193" t="n">
        <v>2013</v>
      </c>
      <c r="C62" s="194" t="n">
        <v>41926756.6483052</v>
      </c>
      <c r="D62" s="195" t="n">
        <v>595796067.945415</v>
      </c>
      <c r="E62" s="19" t="n">
        <v>-701146.022052745</v>
      </c>
      <c r="F62" s="19" t="n">
        <v>-9860119.79641544</v>
      </c>
      <c r="G62" s="196" t="n">
        <v>8871.97576920575</v>
      </c>
      <c r="H62" s="19" t="n">
        <v>6800.93933191716</v>
      </c>
      <c r="I62" s="197" t="n">
        <v>9098.10619268224</v>
      </c>
      <c r="J62" s="197" t="n">
        <v>9304.49849042172</v>
      </c>
      <c r="K62" s="198" t="n">
        <v>-39200.0593956979</v>
      </c>
      <c r="M62" s="193" t="n">
        <v>2013</v>
      </c>
      <c r="N62" s="79" t="n">
        <v>62163675.0567779</v>
      </c>
      <c r="O62" s="195" t="n">
        <v>883976820.061844</v>
      </c>
      <c r="P62" s="19" t="n">
        <v>-993825.015278592</v>
      </c>
      <c r="Q62" s="19" t="n">
        <v>-13973711.3864483</v>
      </c>
      <c r="R62" s="197" t="n">
        <v>13875.7729526312</v>
      </c>
    </row>
    <row r="63" customFormat="false" ht="12.75" hidden="false" customHeight="false" outlineLevel="0" collapsed="false">
      <c r="B63" s="193" t="n">
        <v>2014</v>
      </c>
      <c r="C63" s="194" t="n">
        <v>10990513.7973729</v>
      </c>
      <c r="D63" s="195" t="n">
        <v>158077925.145864</v>
      </c>
      <c r="E63" s="19" t="n">
        <v>-213995.735987154</v>
      </c>
      <c r="F63" s="19" t="n">
        <v>-3051969.41664358</v>
      </c>
      <c r="G63" s="196" t="n">
        <v>2684.30693972548</v>
      </c>
      <c r="H63" s="19" t="n">
        <v>2050.63628027492</v>
      </c>
      <c r="I63" s="197" t="n">
        <v>2384.94149402991</v>
      </c>
      <c r="J63" s="197" t="n">
        <v>2853.1950542695</v>
      </c>
      <c r="K63" s="198" t="n">
        <v>-58321.6995856974</v>
      </c>
      <c r="M63" s="193" t="n">
        <v>2014</v>
      </c>
      <c r="N63" s="79" t="n">
        <v>15944421.6558272</v>
      </c>
      <c r="O63" s="195" t="n">
        <v>228955241.962068</v>
      </c>
      <c r="P63" s="19" t="n">
        <v>-298709.70382067</v>
      </c>
      <c r="Q63" s="19" t="n">
        <v>-4243712.73075759</v>
      </c>
      <c r="R63" s="197" t="n">
        <v>4178.03559102648</v>
      </c>
    </row>
    <row r="64" customFormat="false" ht="12.75" hidden="false" customHeight="false" outlineLevel="0" collapsed="false">
      <c r="B64" s="193" t="n">
        <v>2015</v>
      </c>
      <c r="C64" s="194" t="n">
        <v>2072222.33999985</v>
      </c>
      <c r="D64" s="195" t="n">
        <v>29755162.0027243</v>
      </c>
      <c r="E64" s="19" t="n">
        <v>-42463.4242451943</v>
      </c>
      <c r="F64" s="19" t="n">
        <v>-606007.153739091</v>
      </c>
      <c r="G64" s="196" t="n">
        <v>428.13005928722</v>
      </c>
      <c r="H64" s="19" t="n">
        <v>398.062523241499</v>
      </c>
      <c r="I64" s="197" t="n">
        <v>449.672247779968</v>
      </c>
      <c r="J64" s="197" t="n">
        <v>461.928022697049</v>
      </c>
      <c r="K64" s="198" t="n">
        <v>-38060.2518323695</v>
      </c>
      <c r="M64" s="193" t="n">
        <v>2015</v>
      </c>
      <c r="N64" s="79" t="n">
        <v>2983274.64622427</v>
      </c>
      <c r="O64" s="195" t="n">
        <v>42747522.8860358</v>
      </c>
      <c r="P64" s="19" t="n">
        <v>-59223.7686345506</v>
      </c>
      <c r="Q64" s="19" t="n">
        <v>-841906.556532505</v>
      </c>
      <c r="R64" s="197" t="n">
        <v>657.530069033333</v>
      </c>
    </row>
    <row r="65" customFormat="false" ht="12.75" hidden="false" customHeight="false" outlineLevel="0" collapsed="false">
      <c r="B65" s="199" t="s">
        <v>291</v>
      </c>
      <c r="C65" s="200" t="n">
        <v>4046832194.56227</v>
      </c>
      <c r="D65" s="201" t="n">
        <v>42554163611.9117</v>
      </c>
      <c r="E65" s="202" t="n">
        <v>-52386653.9003998</v>
      </c>
      <c r="F65" s="202" t="n">
        <v>-502151675.05717</v>
      </c>
      <c r="G65" s="200" t="n">
        <v>801765.565293088</v>
      </c>
      <c r="H65" s="202" t="n">
        <v>537934.729168011</v>
      </c>
      <c r="I65" s="201" t="n">
        <v>878162.586220014</v>
      </c>
      <c r="J65" s="201" t="n">
        <v>816981.218314546</v>
      </c>
      <c r="K65" s="203" t="n">
        <v>1011213.30466935</v>
      </c>
      <c r="M65" s="199" t="s">
        <v>291</v>
      </c>
      <c r="N65" s="200" t="n">
        <v>5980502141.76514</v>
      </c>
      <c r="O65" s="201" t="n">
        <v>61293547473.2496</v>
      </c>
      <c r="P65" s="202" t="n">
        <v>-78442317.8074208</v>
      </c>
      <c r="Q65" s="202" t="n">
        <v>-732703050.083076</v>
      </c>
      <c r="R65" s="201" t="n">
        <v>1206740.60817682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345668760.72229</v>
      </c>
      <c r="D70" s="67" t="n">
        <v>16677434881.9755</v>
      </c>
      <c r="E70" s="206" t="n">
        <v>-7819095.64298503</v>
      </c>
      <c r="F70" s="68" t="n">
        <v>-91060716.7502345</v>
      </c>
      <c r="G70" s="67" t="n">
        <v>211441.012974763</v>
      </c>
      <c r="H70" s="67" t="n">
        <v>174399.492183161</v>
      </c>
      <c r="I70" s="67" t="n">
        <v>292010.121076736</v>
      </c>
      <c r="J70" s="68" t="n">
        <v>211441.444466697</v>
      </c>
      <c r="K70" s="68" t="n">
        <v>222090613.196587</v>
      </c>
    </row>
    <row r="71" customFormat="false" ht="12.75" hidden="false" customHeight="false" outlineLevel="0" collapsed="false">
      <c r="B71" s="207" t="s">
        <v>294</v>
      </c>
      <c r="C71" s="194" t="n">
        <v>57312102.8122929</v>
      </c>
      <c r="D71" s="74" t="n">
        <v>441627044.944895</v>
      </c>
      <c r="E71" s="208" t="n">
        <v>156614.280052848</v>
      </c>
      <c r="F71" s="75" t="n">
        <v>3229510.33638908</v>
      </c>
      <c r="G71" s="74" t="n">
        <v>13268.5169108622</v>
      </c>
      <c r="H71" s="74" t="n">
        <v>6240.8764275284</v>
      </c>
      <c r="I71" s="74" t="n">
        <v>12436.7263102676</v>
      </c>
      <c r="J71" s="75" t="n">
        <v>13268.5169108622</v>
      </c>
      <c r="K71" s="75" t="n">
        <v>-5130407.30317711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750156461.58444</v>
      </c>
      <c r="D91" s="74" t="n">
        <v>8716072218.66719</v>
      </c>
      <c r="E91" s="208" t="n">
        <v>-7975709.92303787</v>
      </c>
      <c r="F91" s="75" t="n">
        <v>-94290227.0866236</v>
      </c>
      <c r="G91" s="74" t="n">
        <v>120823.551453304</v>
      </c>
      <c r="H91" s="74" t="n">
        <v>90665.7271388414</v>
      </c>
      <c r="I91" s="74" t="n">
        <v>162783.952163823</v>
      </c>
      <c r="J91" s="75" t="n">
        <v>120823.982945238</v>
      </c>
      <c r="K91" s="75" t="n">
        <v>158878742.135432</v>
      </c>
    </row>
    <row r="92" customFormat="false" ht="12.75" hidden="false" customHeight="false" outlineLevel="0" collapsed="false">
      <c r="B92" s="207" t="s">
        <v>315</v>
      </c>
      <c r="C92" s="194" t="n">
        <v>488053365.352169</v>
      </c>
      <c r="D92" s="74" t="n">
        <v>6951496438.93269</v>
      </c>
      <c r="E92" s="208" t="n">
        <v>0</v>
      </c>
      <c r="F92" s="75" t="n">
        <v>0</v>
      </c>
      <c r="G92" s="74" t="n">
        <v>61024.6709356884</v>
      </c>
      <c r="H92" s="74" t="n">
        <v>61793.4282778466</v>
      </c>
      <c r="I92" s="74" t="n">
        <v>105907.580281421</v>
      </c>
      <c r="J92" s="75" t="n">
        <v>61024.6709356884</v>
      </c>
      <c r="K92" s="75" t="n">
        <v>71801594.2120382</v>
      </c>
    </row>
    <row r="93" customFormat="false" ht="12.75" hidden="false" customHeight="false" outlineLevel="0" collapsed="false">
      <c r="B93" s="207" t="s">
        <v>316</v>
      </c>
      <c r="C93" s="194" t="n">
        <v>50146830.9733846</v>
      </c>
      <c r="D93" s="74" t="n">
        <v>568239179.430703</v>
      </c>
      <c r="E93" s="208" t="n">
        <v>0</v>
      </c>
      <c r="F93" s="75" t="n">
        <v>0</v>
      </c>
      <c r="G93" s="74" t="n">
        <v>16324.2736749083</v>
      </c>
      <c r="H93" s="74" t="n">
        <v>15699.4603389443</v>
      </c>
      <c r="I93" s="74" t="n">
        <v>10881.8623212245</v>
      </c>
      <c r="J93" s="75" t="n">
        <v>16324.2736749083</v>
      </c>
      <c r="K93" s="75" t="n">
        <v>-3459315.84770678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4046832194.56227</v>
      </c>
      <c r="D99" s="67" t="n">
        <v>42554163611.9117</v>
      </c>
      <c r="E99" s="206" t="n">
        <v>-52386653.9003998</v>
      </c>
      <c r="F99" s="68" t="n">
        <v>-502151675.05717</v>
      </c>
      <c r="G99" s="206" t="n">
        <v>801765.565293088</v>
      </c>
      <c r="H99" s="67" t="n">
        <v>537934.729168011</v>
      </c>
      <c r="I99" s="68" t="n">
        <v>878162.586220014</v>
      </c>
      <c r="J99" s="68" t="n">
        <v>816981.218314547</v>
      </c>
      <c r="K99" s="68" t="n">
        <v>782683722.565819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214639.281600759</v>
      </c>
      <c r="D101" s="75" t="n">
        <v>2399932.21138508</v>
      </c>
      <c r="E101" s="74" t="n">
        <v>-6105.3058384306</v>
      </c>
      <c r="F101" s="75" t="n">
        <v>-68182.5372829417</v>
      </c>
      <c r="G101" s="208" t="n">
        <v>106.168076753289</v>
      </c>
      <c r="H101" s="74" t="n">
        <v>144.476145684888</v>
      </c>
      <c r="I101" s="74" t="n">
        <v>46.5767241073648</v>
      </c>
      <c r="J101" s="75" t="n">
        <v>106.168076753289</v>
      </c>
      <c r="K101" s="214" t="n">
        <v>-1661798.58770476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777038232.46862</v>
      </c>
      <c r="D108" s="75" t="n">
        <v>10871563082.3503</v>
      </c>
      <c r="E108" s="74" t="n">
        <v>-3214568.25971194</v>
      </c>
      <c r="F108" s="75" t="n">
        <v>-46791642.1955199</v>
      </c>
      <c r="G108" s="208" t="n">
        <v>286062.95809805</v>
      </c>
      <c r="H108" s="74" t="n">
        <v>74725.4773524729</v>
      </c>
      <c r="I108" s="74" t="n">
        <v>168617.296445691</v>
      </c>
      <c r="J108" s="75" t="n">
        <v>249798.128232358</v>
      </c>
      <c r="K108" s="214" t="n">
        <v>124829039.453064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2103651640.07894</v>
      </c>
      <c r="D111" s="75" t="n">
        <v>18073085175.1071</v>
      </c>
      <c r="E111" s="74" t="n">
        <v>-40109107.2802461</v>
      </c>
      <c r="F111" s="75" t="n">
        <v>-371812677.303833</v>
      </c>
      <c r="G111" s="208" t="n">
        <v>354703.296668558</v>
      </c>
      <c r="H111" s="74" t="n">
        <v>319054.048036497</v>
      </c>
      <c r="I111" s="74" t="n">
        <v>456492.405897129</v>
      </c>
      <c r="J111" s="75" t="n">
        <v>401729.829171809</v>
      </c>
      <c r="K111" s="214" t="n">
        <v>484548003.786162</v>
      </c>
    </row>
    <row r="112" customFormat="false" ht="12.75" hidden="false" customHeight="false" outlineLevel="0" collapsed="false">
      <c r="B112" s="213" t="s">
        <v>207</v>
      </c>
      <c r="C112" s="208" t="n">
        <v>150067358.786901</v>
      </c>
      <c r="D112" s="75" t="n">
        <v>2286150369.45628</v>
      </c>
      <c r="E112" s="74" t="n">
        <v>0</v>
      </c>
      <c r="F112" s="75" t="n">
        <v>0</v>
      </c>
      <c r="G112" s="208" t="n">
        <v>0</v>
      </c>
      <c r="H112" s="74" t="n">
        <v>0.431491933599869</v>
      </c>
      <c r="I112" s="74" t="n">
        <v>32564.6168567575</v>
      </c>
      <c r="J112" s="75" t="n">
        <v>0.431491933599869</v>
      </c>
      <c r="K112" s="214" t="n">
        <v>53761426.1829956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488053365.352169</v>
      </c>
      <c r="D115" s="75" t="n">
        <v>6951496438.93269</v>
      </c>
      <c r="E115" s="74" t="n">
        <v>0</v>
      </c>
      <c r="F115" s="75" t="n">
        <v>0</v>
      </c>
      <c r="G115" s="208" t="n">
        <v>61024.6709356884</v>
      </c>
      <c r="H115" s="74" t="n">
        <v>61793.4282778466</v>
      </c>
      <c r="I115" s="74" t="n">
        <v>105907.580281421</v>
      </c>
      <c r="J115" s="75" t="n">
        <v>61024.6709356884</v>
      </c>
      <c r="K115" s="214" t="n">
        <v>71801594.2120382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02207034.287609</v>
      </c>
      <c r="D118" s="75" t="n">
        <v>2226022976.85692</v>
      </c>
      <c r="E118" s="74" t="n">
        <v>-6546127.08317157</v>
      </c>
      <c r="F118" s="75" t="n">
        <v>-47632894.6831135</v>
      </c>
      <c r="G118" s="208" t="n">
        <v>47020.9913918746</v>
      </c>
      <c r="H118" s="74" t="n">
        <v>30420.5201933291</v>
      </c>
      <c r="I118" s="74" t="n">
        <v>65578.9264404111</v>
      </c>
      <c r="J118" s="75" t="n">
        <v>51474.5102838409</v>
      </c>
      <c r="K118" s="214" t="n">
        <v>31162896.2229216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50146830.9733846</v>
      </c>
      <c r="D120" s="75" t="n">
        <v>568239179.430703</v>
      </c>
      <c r="E120" s="74" t="n">
        <v>0</v>
      </c>
      <c r="F120" s="75" t="n">
        <v>0</v>
      </c>
      <c r="G120" s="208" t="n">
        <v>16324.2736749083</v>
      </c>
      <c r="H120" s="74" t="n">
        <v>15699.4603389443</v>
      </c>
      <c r="I120" s="74" t="n">
        <v>10881.8623212245</v>
      </c>
      <c r="J120" s="75" t="n">
        <v>16324.2736749083</v>
      </c>
      <c r="K120" s="214" t="n">
        <v>-3459315.84770678</v>
      </c>
    </row>
    <row r="121" customFormat="false" ht="12.75" hidden="false" customHeight="false" outlineLevel="0" collapsed="false">
      <c r="B121" s="213" t="s">
        <v>330</v>
      </c>
      <c r="C121" s="208" t="n">
        <v>7764821</v>
      </c>
      <c r="D121" s="75" t="n">
        <v>77648210</v>
      </c>
      <c r="E121" s="74" t="n">
        <v>0</v>
      </c>
      <c r="F121" s="75" t="n">
        <v>0</v>
      </c>
      <c r="G121" s="208" t="n">
        <v>1613.77317716806</v>
      </c>
      <c r="H121" s="74" t="n">
        <v>1613.77317716806</v>
      </c>
      <c r="I121" s="74" t="n">
        <v>1684.966157</v>
      </c>
      <c r="J121" s="75" t="n">
        <v>1613.77317716806</v>
      </c>
      <c r="K121" s="214" t="n">
        <v>-3589757.41560164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62636.041087493</v>
      </c>
    </row>
    <row r="123" customFormat="false" ht="12.75" hidden="false" customHeight="false" outlineLevel="0" collapsed="false">
      <c r="B123" s="213" t="s">
        <v>332</v>
      </c>
      <c r="C123" s="208" t="n">
        <v>427080.792055073</v>
      </c>
      <c r="D123" s="75" t="n">
        <v>4320532.78141515</v>
      </c>
      <c r="E123" s="74" t="n">
        <v>0</v>
      </c>
      <c r="F123" s="75" t="n">
        <v>0</v>
      </c>
      <c r="G123" s="208" t="n">
        <v>93.9573515403211</v>
      </c>
      <c r="H123" s="74" t="n">
        <v>160.124500512378</v>
      </c>
      <c r="I123" s="74" t="n">
        <v>92.6765318759509</v>
      </c>
      <c r="J123" s="75" t="n">
        <v>93.9573515403211</v>
      </c>
      <c r="K123" s="214" t="n">
        <v>204762.779210628</v>
      </c>
    </row>
    <row r="124" customFormat="false" ht="12.75" hidden="false" customHeight="false" outlineLevel="0" collapsed="false">
      <c r="B124" s="215" t="s">
        <v>106</v>
      </c>
      <c r="C124" s="208" t="n">
        <v>166952952.541</v>
      </c>
      <c r="D124" s="75" t="n">
        <v>1490155324.785</v>
      </c>
      <c r="E124" s="74" t="n">
        <v>-2510745.97143174</v>
      </c>
      <c r="F124" s="75" t="n">
        <v>-35846278.3374212</v>
      </c>
      <c r="G124" s="208" t="n">
        <v>34705.3759185468</v>
      </c>
      <c r="H124" s="74" t="n">
        <v>34212.8896536224</v>
      </c>
      <c r="I124" s="74" t="n">
        <v>36228.790701397</v>
      </c>
      <c r="J124" s="75" t="n">
        <v>34705.3759185468</v>
      </c>
      <c r="K124" s="214" t="n">
        <v>25549507.8215278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4046832194.56228</v>
      </c>
      <c r="D129" s="67" t="n">
        <v>42554163611.9117</v>
      </c>
      <c r="E129" s="67" t="n">
        <v>-52386653.9003998</v>
      </c>
      <c r="F129" s="68" t="n">
        <v>-52386653.9003998</v>
      </c>
      <c r="G129" s="206" t="n">
        <v>801765.565293088</v>
      </c>
      <c r="H129" s="67" t="n">
        <v>537934.729168011</v>
      </c>
      <c r="I129" s="67" t="n">
        <v>878162.586220013</v>
      </c>
      <c r="J129" s="68" t="n">
        <v>878162.586220013</v>
      </c>
      <c r="K129" s="68" t="n">
        <v>782683722.565819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4046832194.56228</v>
      </c>
      <c r="D138" s="19" t="n">
        <v>42554163611.9117</v>
      </c>
      <c r="E138" s="19" t="n">
        <v>-52386653.9003998</v>
      </c>
      <c r="F138" s="195" t="n">
        <v>-52386653.9003998</v>
      </c>
      <c r="G138" s="196" t="n">
        <v>801765.565293088</v>
      </c>
      <c r="H138" s="19" t="n">
        <v>537934.729168011</v>
      </c>
      <c r="I138" s="19" t="n">
        <v>878162.586220013</v>
      </c>
      <c r="J138" s="195" t="n">
        <v>878162.586220013</v>
      </c>
      <c r="K138" s="195" t="n">
        <v>782683722.565819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104399.282974124</v>
      </c>
      <c r="D145" s="19" t="n">
        <v>146675.800161562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356758.806795402</v>
      </c>
      <c r="D146" s="19" t="n">
        <v>336291.324689954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637933.510925612</v>
      </c>
      <c r="D147" s="19" t="n">
        <v>512956.302090754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761515.586391563</v>
      </c>
      <c r="D148" s="19" t="n">
        <v>497539.763275774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733045.537574986</v>
      </c>
      <c r="D149" s="19" t="n">
        <v>465238.371588349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688635.921169257</v>
      </c>
      <c r="D150" s="19" t="n">
        <v>426351.441137477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658507.850256366</v>
      </c>
      <c r="D151" s="19" t="n">
        <v>412204.264885354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624195.858280785</v>
      </c>
      <c r="D152" s="185" t="n">
        <v>372473.134630476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30344.3301324034</v>
      </c>
      <c r="E161" s="19" t="n">
        <v>63525.7835149682</v>
      </c>
      <c r="F161" s="226"/>
      <c r="G161" s="19" t="n">
        <v>20654202.7799883</v>
      </c>
      <c r="H161" s="19" t="n">
        <v>-124307.375950989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44916.2167601924</v>
      </c>
      <c r="E162" s="19" t="n">
        <v>62468.8228742426</v>
      </c>
      <c r="F162" s="226"/>
      <c r="G162" s="19" t="n">
        <v>22069325.9606364</v>
      </c>
      <c r="H162" s="19" t="n">
        <v>-124307.375950989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33480.1228788552</v>
      </c>
      <c r="E163" s="19" t="n">
        <v>69910.2431273549</v>
      </c>
      <c r="F163" s="226"/>
      <c r="G163" s="19" t="n">
        <v>24339023.3868979</v>
      </c>
      <c r="H163" s="19" t="n">
        <v>-124307.375950989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103415.259455708</v>
      </c>
      <c r="E164" s="19" t="n">
        <v>145075.893645349</v>
      </c>
      <c r="F164" s="226"/>
      <c r="G164" s="19" t="n">
        <v>53421062.1243718</v>
      </c>
      <c r="H164" s="19" t="n">
        <v>-248614.751901978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108184.341409694</v>
      </c>
      <c r="E165" s="19" t="n">
        <v>148682.343658052</v>
      </c>
      <c r="F165" s="226"/>
      <c r="G165" s="19" t="n">
        <v>54087202.9854086</v>
      </c>
      <c r="H165" s="19" t="n">
        <v>-248614.751901978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101598.248056969</v>
      </c>
      <c r="E166" s="19" t="n">
        <v>158518.139784768</v>
      </c>
      <c r="F166" s="226"/>
      <c r="G166" s="19" t="n">
        <v>52024026.1064643</v>
      </c>
      <c r="H166" s="19" t="n">
        <v>-248614.751901978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116357.194014044</v>
      </c>
      <c r="E167" s="19" t="n">
        <v>213296.898479237</v>
      </c>
      <c r="F167" s="226"/>
      <c r="G167" s="19" t="n">
        <v>69230558.8252519</v>
      </c>
      <c r="H167" s="19" t="n">
        <v>-1442117.99747926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109495.682536016</v>
      </c>
      <c r="E168" s="19" t="n">
        <v>187271.077714724</v>
      </c>
      <c r="F168" s="226"/>
      <c r="G168" s="19" t="n">
        <v>63214858.1557488</v>
      </c>
      <c r="H168" s="19" t="n">
        <v>-1442117.99747926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104299.270408686</v>
      </c>
      <c r="E169" s="19" t="n">
        <v>169252.431630597</v>
      </c>
      <c r="F169" s="226"/>
      <c r="G169" s="19" t="n">
        <v>61114744.8068617</v>
      </c>
      <c r="H169" s="19" t="n">
        <v>-1442117.99747926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52467.719575712</v>
      </c>
      <c r="E170" s="19" t="n">
        <v>241373.318196744</v>
      </c>
      <c r="F170" s="226"/>
      <c r="G170" s="19" t="n">
        <v>82779472.9886812</v>
      </c>
      <c r="H170" s="19" t="n">
        <v>-1922823.99663901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48493.987030727</v>
      </c>
      <c r="E171" s="19" t="n">
        <v>240768.761172026</v>
      </c>
      <c r="F171" s="226"/>
      <c r="G171" s="19" t="n">
        <v>79446642.9960607</v>
      </c>
      <c r="H171" s="19" t="n">
        <v>-1922823.99663901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32706.041330314</v>
      </c>
      <c r="E172" s="19" t="n">
        <v>230845.89960135</v>
      </c>
      <c r="F172" s="226"/>
      <c r="G172" s="19" t="n">
        <v>81839407.9710961</v>
      </c>
      <c r="H172" s="19" t="n">
        <v>-1922823.99663901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61905.762114874</v>
      </c>
      <c r="E173" s="19" t="n">
        <v>341102.187858904</v>
      </c>
      <c r="F173" s="226"/>
      <c r="G173" s="19" t="n">
        <v>109501068.618172</v>
      </c>
      <c r="H173" s="19" t="n">
        <v>-662449.14229269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242511.390317318</v>
      </c>
      <c r="E174" s="19" t="n">
        <v>335850.005014211</v>
      </c>
      <c r="F174" s="226"/>
      <c r="G174" s="19" t="n">
        <v>117350358.414461</v>
      </c>
      <c r="H174" s="19" t="n">
        <v>-662449.14229269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79182.945643257</v>
      </c>
      <c r="E175" s="19" t="n">
        <v>377594.487932055</v>
      </c>
      <c r="F175" s="226"/>
      <c r="G175" s="19" t="n">
        <v>130556088.059611</v>
      </c>
      <c r="H175" s="19" t="n">
        <v>-662449.14229269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354191.666360121</v>
      </c>
      <c r="E176" s="19" t="n">
        <v>492676.868184094</v>
      </c>
      <c r="F176" s="226"/>
      <c r="G176" s="19" t="n">
        <v>180178440.789888</v>
      </c>
      <c r="H176" s="19" t="n">
        <v>-827668.780781423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369982.459441935</v>
      </c>
      <c r="E177" s="19" t="n">
        <v>505376.360091235</v>
      </c>
      <c r="F177" s="226"/>
      <c r="G177" s="19" t="n">
        <v>182575014.569909</v>
      </c>
      <c r="H177" s="19" t="n">
        <v>-827668.780781423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346102.294584149</v>
      </c>
      <c r="E178" s="19" t="n">
        <v>539470.074253934</v>
      </c>
      <c r="F178" s="226"/>
      <c r="G178" s="19" t="n">
        <v>175251361.654251</v>
      </c>
      <c r="H178" s="19" t="n">
        <v>-827668.780781423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309846.708692717</v>
      </c>
      <c r="E179" s="19" t="n">
        <v>582469.578822266</v>
      </c>
      <c r="F179" s="226"/>
      <c r="G179" s="19" t="n">
        <v>184328667.541569</v>
      </c>
      <c r="H179" s="19" t="n">
        <v>-3701353.52683152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288081.155993894</v>
      </c>
      <c r="E180" s="19" t="n">
        <v>504125.705212672</v>
      </c>
      <c r="F180" s="226"/>
      <c r="G180" s="19" t="n">
        <v>165999095.599626</v>
      </c>
      <c r="H180" s="19" t="n">
        <v>-3701353.52683152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272573.269505701</v>
      </c>
      <c r="E181" s="19" t="n">
        <v>450631.130255851</v>
      </c>
      <c r="F181" s="226"/>
      <c r="G181" s="19" t="n">
        <v>159371502.19765</v>
      </c>
      <c r="H181" s="19" t="n">
        <v>-3701353.52683152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350781.065639174</v>
      </c>
      <c r="E182" s="19" t="n">
        <v>564324.703123506</v>
      </c>
      <c r="F182" s="226"/>
      <c r="G182" s="19" t="n">
        <v>188463487.247597</v>
      </c>
      <c r="H182" s="19" t="n">
        <v>-4294196.70356236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341017.113715835</v>
      </c>
      <c r="E183" s="19" t="n">
        <v>567251.365361203</v>
      </c>
      <c r="F183" s="226"/>
      <c r="G183" s="19" t="n">
        <v>181464615.916885</v>
      </c>
      <c r="H183" s="19" t="n">
        <v>-4294196.70356236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303599.367251644</v>
      </c>
      <c r="E184" s="19" t="n">
        <v>543371.302852734</v>
      </c>
      <c r="F184" s="226"/>
      <c r="G184" s="19" t="n">
        <v>187402338.525524</v>
      </c>
      <c r="H184" s="19" t="n">
        <v>-4294196.70356236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320951.806823119</v>
      </c>
      <c r="E185" s="19" t="n">
        <v>680191.963329288</v>
      </c>
      <c r="F185" s="226"/>
      <c r="G185" s="19" t="n">
        <v>215540118.778566</v>
      </c>
      <c r="H185" s="19" t="n">
        <v>-1330511.07444908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487286.275185418</v>
      </c>
      <c r="E186" s="19" t="n">
        <v>670753.395809419</v>
      </c>
      <c r="F186" s="226"/>
      <c r="G186" s="19" t="n">
        <v>231772644.383964</v>
      </c>
      <c r="H186" s="19" t="n">
        <v>-1330511.07444908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357265.903608567</v>
      </c>
      <c r="E187" s="19" t="n">
        <v>759149.47568473</v>
      </c>
      <c r="F187" s="226"/>
      <c r="G187" s="19" t="n">
        <v>261494433.897071</v>
      </c>
      <c r="H187" s="19" t="n">
        <v>-1330511.07444908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634011.369164152</v>
      </c>
      <c r="E188" s="19" t="n">
        <v>877068.94260493</v>
      </c>
      <c r="F188" s="226"/>
      <c r="G188" s="19" t="n">
        <v>322175219.565173</v>
      </c>
      <c r="H188" s="19" t="n">
        <v>-1502914.09113926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661560.209553543</v>
      </c>
      <c r="E189" s="19" t="n">
        <v>899928.687373593</v>
      </c>
      <c r="F189" s="226"/>
      <c r="G189" s="19" t="n">
        <v>326532565.827396</v>
      </c>
      <c r="H189" s="19" t="n">
        <v>-1502914.09113926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618228.95405914</v>
      </c>
      <c r="E190" s="19" t="n">
        <v>961258.014768454</v>
      </c>
      <c r="F190" s="226"/>
      <c r="G190" s="19" t="n">
        <v>313335237.485055</v>
      </c>
      <c r="H190" s="19" t="n">
        <v>-1502914.09113926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503674.787504514</v>
      </c>
      <c r="E191" s="19" t="n">
        <v>947061.356770062</v>
      </c>
      <c r="F191" s="226"/>
      <c r="G191" s="19" t="n">
        <v>300525155.012922</v>
      </c>
      <c r="H191" s="19" t="n">
        <v>-5949964.75789406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467824.969795438</v>
      </c>
      <c r="E192" s="19" t="n">
        <v>818279.089910798</v>
      </c>
      <c r="F192" s="226"/>
      <c r="G192" s="19" t="n">
        <v>270419440.925905</v>
      </c>
      <c r="H192" s="19" t="n">
        <v>-5949964.75789406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442629.641955207</v>
      </c>
      <c r="E193" s="19" t="n">
        <v>730374.855563989</v>
      </c>
      <c r="F193" s="226"/>
      <c r="G193" s="19" t="n">
        <v>259530257.469979</v>
      </c>
      <c r="H193" s="19" t="n">
        <v>-5949964.75789406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534734.239792734</v>
      </c>
      <c r="E194" s="19" t="n">
        <v>854979.926107355</v>
      </c>
      <c r="F194" s="226"/>
      <c r="G194" s="19" t="n">
        <v>288761475.318561</v>
      </c>
      <c r="H194" s="19" t="n">
        <v>-6501143.95378792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520034.284045092</v>
      </c>
      <c r="E195" s="19" t="n">
        <v>861013.056717734</v>
      </c>
      <c r="F195" s="226"/>
      <c r="G195" s="19" t="n">
        <v>278233614.038214</v>
      </c>
      <c r="H195" s="19" t="n">
        <v>-6501143.95378792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463604.167246263</v>
      </c>
      <c r="E196" s="19" t="n">
        <v>824640.574667195</v>
      </c>
      <c r="F196" s="226"/>
      <c r="G196" s="19" t="n">
        <v>287166923.21957</v>
      </c>
      <c r="H196" s="19" t="n">
        <v>-6501143.95378792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430644.493094488</v>
      </c>
      <c r="E197" s="19" t="n">
        <v>907379.679048809</v>
      </c>
      <c r="F197" s="226"/>
      <c r="G197" s="19" t="n">
        <v>289545804.729331</v>
      </c>
      <c r="H197" s="19" t="n">
        <v>-1862885.04549157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649639.23658665</v>
      </c>
      <c r="E198" s="19" t="n">
        <v>894764.082056481</v>
      </c>
      <c r="F198" s="226"/>
      <c r="G198" s="19" t="n">
        <v>311037527.049837</v>
      </c>
      <c r="H198" s="19" t="n">
        <v>-1862885.04549157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482077.081335373</v>
      </c>
      <c r="E199" s="19" t="n">
        <v>1015312.57464222</v>
      </c>
      <c r="F199" s="226"/>
      <c r="G199" s="19" t="n">
        <v>353480944.848019</v>
      </c>
      <c r="H199" s="19" t="n">
        <v>-1862885.04549157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757259.896816947</v>
      </c>
      <c r="E200" s="19" t="n">
        <v>1046858.89376938</v>
      </c>
      <c r="F200" s="226"/>
      <c r="G200" s="19" t="n">
        <v>387018000.244428</v>
      </c>
      <c r="H200" s="19" t="n">
        <v>-1878793.45534686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788981.372606046</v>
      </c>
      <c r="E201" s="19" t="n">
        <v>1072690.29270675</v>
      </c>
      <c r="F201" s="226"/>
      <c r="G201" s="19" t="n">
        <v>392048547.821425</v>
      </c>
      <c r="H201" s="19" t="n">
        <v>-1878793.45534686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738305.489751696</v>
      </c>
      <c r="E202" s="19" t="n">
        <v>1146795.31548311</v>
      </c>
      <c r="F202" s="226"/>
      <c r="G202" s="19" t="n">
        <v>376284461.570782</v>
      </c>
      <c r="H202" s="19" t="n">
        <v>-1878793.45534686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539822.368687586</v>
      </c>
      <c r="E203" s="19" t="n">
        <v>1014781.25441625</v>
      </c>
      <c r="F203" s="226"/>
      <c r="G203" s="19" t="n">
        <v>322698556.018275</v>
      </c>
      <c r="H203" s="19" t="n">
        <v>-6549408.01279237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500112.329921588</v>
      </c>
      <c r="E204" s="19" t="n">
        <v>875342.627746498</v>
      </c>
      <c r="F204" s="226"/>
      <c r="G204" s="19" t="n">
        <v>290770701.883293</v>
      </c>
      <c r="H204" s="19" t="n">
        <v>-6549408.01279237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472977.342589449</v>
      </c>
      <c r="E205" s="19" t="n">
        <v>779886.379270585</v>
      </c>
      <c r="F205" s="226"/>
      <c r="G205" s="19" t="n">
        <v>279283734.047227</v>
      </c>
      <c r="H205" s="19" t="n">
        <v>-6549408.01279237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518333.662830459</v>
      </c>
      <c r="E206" s="19" t="n">
        <v>818974.670516816</v>
      </c>
      <c r="F206" s="226"/>
      <c r="G206" s="19" t="n">
        <v>282027527.098098</v>
      </c>
      <c r="H206" s="19" t="n">
        <v>-6565000.38715413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505042.002899618</v>
      </c>
      <c r="E207" s="19" t="n">
        <v>836208.224365781</v>
      </c>
      <c r="F207" s="226"/>
      <c r="G207" s="19" t="n">
        <v>271986960.230262</v>
      </c>
      <c r="H207" s="19" t="n">
        <v>-6565000.38715413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451437.482225872</v>
      </c>
      <c r="E208" s="19" t="n">
        <v>800028.34132571</v>
      </c>
      <c r="F208" s="226"/>
      <c r="G208" s="19" t="n">
        <v>279867267.266931</v>
      </c>
      <c r="H208" s="19" t="n">
        <v>-6565000.38715413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417386.815135925</v>
      </c>
      <c r="E209" s="19" t="n">
        <v>875672.741264309</v>
      </c>
      <c r="F209" s="226"/>
      <c r="G209" s="19" t="n">
        <v>280341859.951823</v>
      </c>
      <c r="H209" s="19" t="n">
        <v>-1910320.92444535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621482.96187309</v>
      </c>
      <c r="E210" s="19" t="n">
        <v>863742.502445866</v>
      </c>
      <c r="F210" s="226"/>
      <c r="G210" s="19" t="n">
        <v>301040171.391946</v>
      </c>
      <c r="H210" s="19" t="n">
        <v>-1910320.92444535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470766.22311236</v>
      </c>
      <c r="E211" s="19" t="n">
        <v>983821.982175645</v>
      </c>
      <c r="F211" s="226"/>
      <c r="G211" s="19" t="n">
        <v>344431582.017441</v>
      </c>
      <c r="H211" s="19" t="n">
        <v>-1910320.92444535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729834.451265806</v>
      </c>
      <c r="E212" s="19" t="n">
        <v>1011734.86791</v>
      </c>
      <c r="F212" s="226"/>
      <c r="G212" s="19" t="n">
        <v>375126025.371284</v>
      </c>
      <c r="H212" s="19" t="n">
        <v>-1910043.43700755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758344.279934415</v>
      </c>
      <c r="E213" s="19" t="n">
        <v>1033733.8311989</v>
      </c>
      <c r="F213" s="226"/>
      <c r="G213" s="19" t="n">
        <v>379648834.950991</v>
      </c>
      <c r="H213" s="19" t="n">
        <v>-1910043.43700755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710957.881524738</v>
      </c>
      <c r="E214" s="19" t="n">
        <v>1107595.25608742</v>
      </c>
      <c r="F214" s="226"/>
      <c r="G214" s="19" t="n">
        <v>364173678.306215</v>
      </c>
      <c r="H214" s="19" t="n">
        <v>-1910043.43700755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512730.908474958</v>
      </c>
      <c r="E215" s="19" t="n">
        <v>970166.301950897</v>
      </c>
      <c r="F215" s="226"/>
      <c r="G215" s="19" t="n">
        <v>307995407.039507</v>
      </c>
      <c r="H215" s="19" t="n">
        <v>-6563271.97767186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472159.760994707</v>
      </c>
      <c r="E216" s="19" t="n">
        <v>833192.676651931</v>
      </c>
      <c r="F216" s="226"/>
      <c r="G216" s="19" t="n">
        <v>277707156.29891</v>
      </c>
      <c r="H216" s="19" t="n">
        <v>-6563271.97767186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445727.071727117</v>
      </c>
      <c r="E217" s="19" t="n">
        <v>739249.340710344</v>
      </c>
      <c r="F217" s="226"/>
      <c r="G217" s="19" t="n">
        <v>266892471.601887</v>
      </c>
      <c r="H217" s="19" t="n">
        <v>-6563271.97767186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484519.645656071</v>
      </c>
      <c r="E218" s="19" t="n">
        <v>758506.475268043</v>
      </c>
      <c r="F218" s="226"/>
      <c r="G218" s="19" t="n">
        <v>267145423.127185</v>
      </c>
      <c r="H218" s="19" t="n">
        <v>-6562710.01258142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473297.718294498</v>
      </c>
      <c r="E219" s="19" t="n">
        <v>789045.757259414</v>
      </c>
      <c r="F219" s="226"/>
      <c r="G219" s="19" t="n">
        <v>257846427.369209</v>
      </c>
      <c r="H219" s="19" t="n">
        <v>-6562710.01258142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423933.914087583</v>
      </c>
      <c r="E220" s="19" t="n">
        <v>753205.367891387</v>
      </c>
      <c r="F220" s="226"/>
      <c r="G220" s="19" t="n">
        <v>264303526.587164</v>
      </c>
      <c r="H220" s="19" t="n">
        <v>-6562710.01258142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391556.97276422</v>
      </c>
      <c r="E221" s="19" t="n">
        <v>824485.357926681</v>
      </c>
      <c r="F221" s="226"/>
      <c r="G221" s="19" t="n">
        <v>263890151.360537</v>
      </c>
      <c r="H221" s="19" t="n">
        <v>-1900968.0842544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576584.911556604</v>
      </c>
      <c r="E222" s="19" t="n">
        <v>813352.406324351</v>
      </c>
      <c r="F222" s="226"/>
      <c r="G222" s="19" t="n">
        <v>283421894.347317</v>
      </c>
      <c r="H222" s="19" t="n">
        <v>-1900968.0842544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445061.177966412</v>
      </c>
      <c r="E223" s="19" t="n">
        <v>930972.792855345</v>
      </c>
      <c r="F223" s="226"/>
      <c r="G223" s="19" t="n">
        <v>326994102.951043</v>
      </c>
      <c r="H223" s="19" t="n">
        <v>-1900968.0842544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686548.355988752</v>
      </c>
      <c r="E224" s="19" t="n">
        <v>957911.971470472</v>
      </c>
      <c r="F224" s="226"/>
      <c r="G224" s="19" t="n">
        <v>355128471.146068</v>
      </c>
      <c r="H224" s="19" t="n">
        <v>-1889513.11704716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711446.95546231</v>
      </c>
      <c r="E225" s="19" t="n">
        <v>975864.141081083</v>
      </c>
      <c r="F225" s="226"/>
      <c r="G225" s="19" t="n">
        <v>359129943.076467</v>
      </c>
      <c r="H225" s="19" t="n">
        <v>-1889513.11704716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667912.452056708</v>
      </c>
      <c r="E226" s="19" t="n">
        <v>1049273.55650172</v>
      </c>
      <c r="F226" s="226"/>
      <c r="G226" s="19" t="n">
        <v>344226364.853266</v>
      </c>
      <c r="H226" s="19" t="n">
        <v>-1889513.11704716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475003.404366172</v>
      </c>
      <c r="E227" s="19" t="n">
        <v>911677.06674808</v>
      </c>
      <c r="F227" s="226"/>
      <c r="G227" s="19" t="n">
        <v>287440461.351253</v>
      </c>
      <c r="H227" s="19" t="n">
        <v>-6354368.38784787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434854.072564485</v>
      </c>
      <c r="E228" s="19" t="n">
        <v>778787.375133631</v>
      </c>
      <c r="F228" s="226"/>
      <c r="G228" s="19" t="n">
        <v>259472652.726492</v>
      </c>
      <c r="H228" s="19" t="n">
        <v>-6354368.38784787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409396.893626774</v>
      </c>
      <c r="E229" s="19" t="n">
        <v>687643.968376891</v>
      </c>
      <c r="F229" s="226"/>
      <c r="G229" s="19" t="n">
        <v>249516818.797656</v>
      </c>
      <c r="H229" s="19" t="n">
        <v>-6354368.38784787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444086.679887841</v>
      </c>
      <c r="E230" s="19" t="n">
        <v>692896.184769288</v>
      </c>
      <c r="F230" s="226"/>
      <c r="G230" s="19" t="n">
        <v>248487814.418668</v>
      </c>
      <c r="H230" s="19" t="n">
        <v>-6284676.79306206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434695.345914406</v>
      </c>
      <c r="E231" s="19" t="n">
        <v>734438.293023487</v>
      </c>
      <c r="F231" s="226"/>
      <c r="G231" s="19" t="n">
        <v>240089846.28064</v>
      </c>
      <c r="H231" s="19" t="n">
        <v>-6284676.79306206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389423.004704139</v>
      </c>
      <c r="E232" s="19" t="n">
        <v>699085.447105412</v>
      </c>
      <c r="F232" s="226"/>
      <c r="G232" s="19" t="n">
        <v>244950038.623183</v>
      </c>
      <c r="H232" s="19" t="n">
        <v>-6284676.79306206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366613.223397787</v>
      </c>
      <c r="E233" s="19" t="n">
        <v>779190.662478128</v>
      </c>
      <c r="F233" s="226"/>
      <c r="G233" s="19" t="n">
        <v>248365904.275706</v>
      </c>
      <c r="H233" s="19" t="n">
        <v>-1864728.66691928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537595.885242737</v>
      </c>
      <c r="E234" s="19" t="n">
        <v>768238.549045414</v>
      </c>
      <c r="F234" s="226"/>
      <c r="G234" s="19" t="n">
        <v>266636796.789145</v>
      </c>
      <c r="H234" s="19" t="n">
        <v>-1864728.66691928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418208.033161383</v>
      </c>
      <c r="E235" s="19" t="n">
        <v>882753.204269097</v>
      </c>
      <c r="F235" s="226"/>
      <c r="G235" s="19" t="n">
        <v>309491974.156288</v>
      </c>
      <c r="H235" s="19" t="n">
        <v>-1864728.66691928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656762.504345923</v>
      </c>
      <c r="E236" s="19" t="n">
        <v>921774.56774627</v>
      </c>
      <c r="F236" s="226"/>
      <c r="G236" s="19" t="n">
        <v>340429852.611837</v>
      </c>
      <c r="H236" s="19" t="n">
        <v>-1860271.38576324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680145.458719599</v>
      </c>
      <c r="E237" s="19" t="n">
        <v>938046.579486027</v>
      </c>
      <c r="F237" s="226"/>
      <c r="G237" s="19" t="n">
        <v>344249973.551762</v>
      </c>
      <c r="H237" s="19" t="n">
        <v>-1860271.38576324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638615.587703574</v>
      </c>
      <c r="E238" s="19" t="n">
        <v>1011213.30466935</v>
      </c>
      <c r="F238" s="226"/>
      <c r="G238" s="19" t="n">
        <v>329971161.544329</v>
      </c>
      <c r="H238" s="19" t="n">
        <v>-1860271.38576324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459439.962541697</v>
      </c>
      <c r="E239" s="19" t="n">
        <v>888352.654195579</v>
      </c>
      <c r="F239" s="226"/>
      <c r="G239" s="19" t="n">
        <v>278292844.925783</v>
      </c>
      <c r="H239" s="19" t="n">
        <v>-6069001.66947854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420899.076599559</v>
      </c>
      <c r="E240" s="19" t="n">
        <v>758253.717663324</v>
      </c>
      <c r="F240" s="226"/>
      <c r="G240" s="19" t="n">
        <v>251719597.077916</v>
      </c>
      <c r="H240" s="19" t="n">
        <v>-6069001.66947854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95911.834612765</v>
      </c>
      <c r="E241" s="19" t="n">
        <v>669127.989751977</v>
      </c>
      <c r="F241" s="226"/>
      <c r="G241" s="19" t="n">
        <v>242200424.768202</v>
      </c>
      <c r="H241" s="19" t="n">
        <v>-6069001.66947854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5483362.8403333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55100030.1176911</v>
      </c>
      <c r="H4" s="240" t="s">
        <v>8</v>
      </c>
      <c r="I4" s="237" t="n">
        <v>17087158.8496219</v>
      </c>
      <c r="J4" s="241" t="n">
        <v>17087158.8496219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61323997.3287272</v>
      </c>
      <c r="H5" s="240" t="s">
        <v>9</v>
      </c>
      <c r="I5" s="244" t="n">
        <v>406813172.938967</v>
      </c>
      <c r="J5" s="244" t="n">
        <v>346075729.804438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307959.3454346</v>
      </c>
      <c r="J6" s="244" t="n">
        <v>59415845.8137592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333138798.311489</v>
      </c>
      <c r="H7" s="240" t="s">
        <v>11</v>
      </c>
      <c r="I7" s="244" t="n">
        <v>62100080.4039014</v>
      </c>
      <c r="J7" s="244" t="n">
        <v>54049616.5067691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143890280.284299</v>
      </c>
      <c r="J8" s="244" t="n">
        <v>124173451.315571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698198651.822224</v>
      </c>
      <c r="J9" s="241" t="n">
        <v>600801802.290159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0774159.691539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698198651.82222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89660000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343679000.112</v>
      </c>
      <c r="H13" s="252" t="s">
        <v>374</v>
      </c>
      <c r="I13" s="253" t="n">
        <v>1343679000.112</v>
      </c>
      <c r="J13" s="244" t="n">
        <v>1246282150.5799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/>
      <c r="K20" s="19"/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3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4</v>
      </c>
      <c r="Z20" s="135"/>
      <c r="AA20" s="135"/>
      <c r="AB20" s="135"/>
      <c r="AC20" s="135"/>
      <c r="AD20" s="143" t="s">
        <v>425</v>
      </c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0.750037889040547</v>
      </c>
      <c r="J21" s="19"/>
      <c r="K21" s="19"/>
      <c r="L21" s="28" t="n">
        <v>131.932558110906</v>
      </c>
      <c r="M21" s="294" t="n">
        <v>50</v>
      </c>
      <c r="N21" s="294" t="n">
        <v>0.0090046110052021</v>
      </c>
      <c r="O21" s="294" t="n">
        <v>0</v>
      </c>
      <c r="P21" s="294" t="n">
        <v>0</v>
      </c>
      <c r="Q21" s="295" t="n">
        <v>81.9235534999012</v>
      </c>
      <c r="R21" s="19" t="n">
        <v>186.594447113752</v>
      </c>
      <c r="S21" s="297" t="s">
        <v>335</v>
      </c>
      <c r="T21" s="238" t="s">
        <v>264</v>
      </c>
      <c r="U21" s="298" t="n">
        <v>0.0408298835910633</v>
      </c>
      <c r="V21" s="298" t="n">
        <v>-5.159</v>
      </c>
      <c r="W21" s="300" t="s">
        <v>294</v>
      </c>
      <c r="X21" s="300" t="s">
        <v>335</v>
      </c>
      <c r="Y21" s="143" t="s">
        <v>424</v>
      </c>
      <c r="Z21" s="135"/>
      <c r="AA21" s="135"/>
      <c r="AB21" s="135"/>
      <c r="AC21" s="135"/>
      <c r="AD21" s="143" t="s">
        <v>425</v>
      </c>
      <c r="AE21" s="301" t="n">
        <v>14</v>
      </c>
      <c r="AF21" s="302" t="n">
        <v>0.750037889040547</v>
      </c>
      <c r="AG21" s="312" t="n">
        <v>0</v>
      </c>
      <c r="AH21" s="19" t="n">
        <v>48513.1903687936</v>
      </c>
      <c r="AI21" s="19" t="n">
        <v>50952.8553758046</v>
      </c>
      <c r="AJ21" s="19" t="n">
        <v>53400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28.2975921984</v>
      </c>
      <c r="AQ21" s="216" t="n">
        <v>12128.2975921984</v>
      </c>
      <c r="AR21" s="216" t="n">
        <v>12128.2975921984</v>
      </c>
      <c r="AS21" s="216" t="n">
        <v>12128.2975921984</v>
      </c>
      <c r="AT21" s="216" t="n">
        <v>12738.2138439512</v>
      </c>
      <c r="AU21" s="216" t="n">
        <v>12738.2138439512</v>
      </c>
      <c r="AV21" s="216" t="n">
        <v>12738.2138439512</v>
      </c>
      <c r="AW21" s="216" t="n">
        <v>12738.2138439512</v>
      </c>
      <c r="AX21" s="304" t="n">
        <v>13350.1662517527</v>
      </c>
      <c r="AY21" s="216" t="n">
        <v>13350.1662517527</v>
      </c>
      <c r="AZ21" s="216" t="n">
        <v>13350.1662517527</v>
      </c>
      <c r="BA21" s="313" t="n">
        <v>13350.1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4.9</v>
      </c>
      <c r="I23" s="317" t="n">
        <v>0.620287513116474</v>
      </c>
      <c r="J23" s="19"/>
      <c r="K23" s="19"/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4</v>
      </c>
      <c r="Z23" s="87"/>
      <c r="AA23" s="87"/>
      <c r="AB23" s="87"/>
      <c r="AC23" s="87"/>
      <c r="AD23" s="143" t="s">
        <v>425</v>
      </c>
      <c r="AE23" s="301" t="n">
        <v>4.9</v>
      </c>
      <c r="AF23" s="302" t="n">
        <v>0.62028751311647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0.796046466643245</v>
      </c>
      <c r="J26" s="19"/>
      <c r="K26" s="19"/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5</v>
      </c>
      <c r="T26" s="238" t="s">
        <v>264</v>
      </c>
      <c r="U26" s="298" t="n">
        <v>0.0614501582278481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796046466643245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1</v>
      </c>
      <c r="D28" s="143" t="s">
        <v>335</v>
      </c>
      <c r="E28" s="290" t="s">
        <v>426</v>
      </c>
      <c r="F28" s="291" t="s">
        <v>429</v>
      </c>
      <c r="G28" s="292" t="b">
        <f aca="false">TRUE()</f>
        <v>1</v>
      </c>
      <c r="H28" s="293" t="n">
        <v>7.5</v>
      </c>
      <c r="I28" s="317" t="n">
        <v>0.7</v>
      </c>
      <c r="J28" s="19"/>
      <c r="K28" s="19"/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4</v>
      </c>
      <c r="Z28" s="87"/>
      <c r="AA28" s="87"/>
      <c r="AB28" s="87"/>
      <c r="AC28" s="87"/>
      <c r="AD28" s="143" t="s">
        <v>425</v>
      </c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1</v>
      </c>
      <c r="D29" s="143" t="s">
        <v>335</v>
      </c>
      <c r="E29" s="290" t="s">
        <v>426</v>
      </c>
      <c r="F29" s="291" t="s">
        <v>429</v>
      </c>
      <c r="G29" s="292" t="b">
        <f aca="false">TRUE()</f>
        <v>1</v>
      </c>
      <c r="H29" s="293" t="n">
        <v>3.7</v>
      </c>
      <c r="I29" s="317" t="n">
        <v>0.7</v>
      </c>
      <c r="J29" s="19"/>
      <c r="K29" s="19"/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4</v>
      </c>
      <c r="Z29" s="87"/>
      <c r="AA29" s="87"/>
      <c r="AB29" s="87"/>
      <c r="AC29" s="87"/>
      <c r="AD29" s="143" t="s">
        <v>425</v>
      </c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 t="n">
        <v>0</v>
      </c>
      <c r="W30" s="300" t="s">
        <v>294</v>
      </c>
      <c r="X30" s="300" t="s">
        <v>335</v>
      </c>
      <c r="Y30" s="143" t="s">
        <v>424</v>
      </c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1</v>
      </c>
      <c r="D32" s="143" t="s">
        <v>335</v>
      </c>
      <c r="E32" s="290" t="s">
        <v>294</v>
      </c>
      <c r="F32" s="291" t="s">
        <v>430</v>
      </c>
      <c r="G32" s="292" t="b">
        <f aca="false">TRUE()</f>
        <v>1</v>
      </c>
      <c r="H32" s="293" t="n">
        <v>13</v>
      </c>
      <c r="I32" s="317" t="n">
        <v>0.591849008852501</v>
      </c>
      <c r="J32" s="19"/>
      <c r="K32" s="19"/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23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4</v>
      </c>
      <c r="Z32" s="87"/>
      <c r="AA32" s="87"/>
      <c r="AB32" s="87"/>
      <c r="AC32" s="87"/>
      <c r="AD32" s="143" t="s">
        <v>425</v>
      </c>
      <c r="AE32" s="301" t="n">
        <v>13</v>
      </c>
      <c r="AF32" s="302" t="n">
        <v>0.59184900885250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0.85</v>
      </c>
      <c r="J33" s="19"/>
      <c r="K33" s="19"/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3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4</v>
      </c>
      <c r="Z33" s="87"/>
      <c r="AA33" s="87"/>
      <c r="AB33" s="87"/>
      <c r="AC33" s="87"/>
      <c r="AD33" s="143" t="s">
        <v>425</v>
      </c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1</v>
      </c>
      <c r="D34" s="143" t="s">
        <v>335</v>
      </c>
      <c r="E34" s="290" t="s">
        <v>294</v>
      </c>
      <c r="F34" s="291" t="s">
        <v>431</v>
      </c>
      <c r="G34" s="292" t="b">
        <f aca="false">TRUE()</f>
        <v>1</v>
      </c>
      <c r="H34" s="293" t="n">
        <v>10</v>
      </c>
      <c r="I34" s="317" t="n">
        <v>0.763663248707201</v>
      </c>
      <c r="J34" s="19"/>
      <c r="K34" s="19"/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5</v>
      </c>
      <c r="T34" s="238" t="s">
        <v>423</v>
      </c>
      <c r="U34" s="298" t="n">
        <v>0.273023255813954</v>
      </c>
      <c r="V34" s="298" t="n">
        <v>0</v>
      </c>
      <c r="W34" s="300" t="s">
        <v>294</v>
      </c>
      <c r="X34" s="300" t="s">
        <v>335</v>
      </c>
      <c r="Y34" s="143" t="s">
        <v>424</v>
      </c>
      <c r="Z34" s="87"/>
      <c r="AA34" s="87"/>
      <c r="AB34" s="87"/>
      <c r="AC34" s="87"/>
      <c r="AD34" s="143" t="s">
        <v>425</v>
      </c>
      <c r="AE34" s="301" t="n">
        <v>10</v>
      </c>
      <c r="AF34" s="302" t="n">
        <v>0.76366324870720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1</v>
      </c>
      <c r="D35" s="143" t="s">
        <v>335</v>
      </c>
      <c r="E35" s="290" t="s">
        <v>294</v>
      </c>
      <c r="F35" s="291" t="s">
        <v>432</v>
      </c>
      <c r="G35" s="292" t="b">
        <f aca="false">TRUE()</f>
        <v>1</v>
      </c>
      <c r="H35" s="293" t="n">
        <v>17.9</v>
      </c>
      <c r="I35" s="317" t="n">
        <v>0.70536147814034</v>
      </c>
      <c r="J35" s="19"/>
      <c r="K35" s="19"/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5</v>
      </c>
      <c r="T35" s="238" t="s">
        <v>423</v>
      </c>
      <c r="U35" s="298" t="n">
        <v>0.00552301909120003</v>
      </c>
      <c r="V35" s="298" t="n">
        <v>0</v>
      </c>
      <c r="W35" s="300" t="s">
        <v>294</v>
      </c>
      <c r="X35" s="300" t="s">
        <v>335</v>
      </c>
      <c r="Y35" s="143" t="s">
        <v>424</v>
      </c>
      <c r="Z35" s="87"/>
      <c r="AA35" s="87"/>
      <c r="AB35" s="87"/>
      <c r="AC35" s="87"/>
      <c r="AD35" s="143" t="s">
        <v>425</v>
      </c>
      <c r="AE35" s="301" t="n">
        <v>17.9</v>
      </c>
      <c r="AF35" s="302" t="n">
        <v>0.70536147814034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6</v>
      </c>
      <c r="F37" s="291" t="s">
        <v>433</v>
      </c>
      <c r="G37" s="292" t="b">
        <f aca="false">TRUE()</f>
        <v>1</v>
      </c>
      <c r="H37" s="293" t="n">
        <v>9</v>
      </c>
      <c r="I37" s="317" t="n">
        <v>0.700157910418477</v>
      </c>
      <c r="J37" s="19"/>
      <c r="K37" s="19"/>
      <c r="L37" s="28" t="n">
        <v>242.701650810233</v>
      </c>
      <c r="M37" s="294" t="n">
        <v>50.2567744434597</v>
      </c>
      <c r="N37" s="294" t="n">
        <v>0</v>
      </c>
      <c r="O37" s="294" t="n">
        <v>0</v>
      </c>
      <c r="P37" s="294" t="n">
        <v>0</v>
      </c>
      <c r="Q37" s="295" t="n">
        <v>192.444876366774</v>
      </c>
      <c r="R37" s="19" t="n">
        <v>227.2140125482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4</v>
      </c>
      <c r="Z37" s="87"/>
      <c r="AA37" s="87"/>
      <c r="AB37" s="87"/>
      <c r="AC37" s="87"/>
      <c r="AD37" s="143" t="s">
        <v>425</v>
      </c>
      <c r="AE37" s="301" t="n">
        <v>9</v>
      </c>
      <c r="AF37" s="302" t="n">
        <v>0.700157910418477</v>
      </c>
      <c r="AG37" s="312" t="n">
        <v>0</v>
      </c>
      <c r="AH37" s="19" t="n">
        <v>54040</v>
      </c>
      <c r="AI37" s="19" t="n">
        <v>56761</v>
      </c>
      <c r="AJ37" s="19" t="n">
        <v>59582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510</v>
      </c>
      <c r="AQ37" s="216" t="n">
        <v>13510</v>
      </c>
      <c r="AR37" s="216" t="n">
        <v>13510</v>
      </c>
      <c r="AS37" s="216" t="n">
        <v>13510</v>
      </c>
      <c r="AT37" s="216" t="n">
        <v>14190.25</v>
      </c>
      <c r="AU37" s="216" t="n">
        <v>14190.25</v>
      </c>
      <c r="AV37" s="216" t="n">
        <v>14190.25</v>
      </c>
      <c r="AW37" s="216" t="n">
        <v>14190.25</v>
      </c>
      <c r="AX37" s="304" t="n">
        <v>14895.5</v>
      </c>
      <c r="AY37" s="216" t="n">
        <v>14895.5</v>
      </c>
      <c r="AZ37" s="216" t="n">
        <v>14895.5</v>
      </c>
      <c r="BA37" s="313" t="n">
        <v>1489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038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3</v>
      </c>
      <c r="G38" s="292" t="b">
        <f aca="false">TRUE()</f>
        <v>1</v>
      </c>
      <c r="H38" s="293" t="n">
        <v>15</v>
      </c>
      <c r="I38" s="317" t="n">
        <v>0.711470293584449</v>
      </c>
      <c r="J38" s="19"/>
      <c r="K38" s="19"/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5</v>
      </c>
      <c r="T38" s="238" t="s">
        <v>264</v>
      </c>
      <c r="U38" s="298" t="n">
        <v>0.141607032173143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711470293584449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4</v>
      </c>
      <c r="G39" s="292" t="b">
        <f aca="false">TRUE()</f>
        <v>1</v>
      </c>
      <c r="H39" s="293" t="n">
        <v>7.8</v>
      </c>
      <c r="I39" s="317" t="n">
        <v>0.772629141603965</v>
      </c>
      <c r="J39" s="19"/>
      <c r="K39" s="19"/>
      <c r="L39" s="28" t="n">
        <v>33.4011328000216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-10.3113813838007</v>
      </c>
      <c r="R39" s="19" t="n">
        <v>170.486376501333</v>
      </c>
      <c r="S39" s="297" t="s">
        <v>335</v>
      </c>
      <c r="T39" s="238" t="s">
        <v>264</v>
      </c>
      <c r="U39" s="298" t="n">
        <v>0.162317124563799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7.8</v>
      </c>
      <c r="AF39" s="302" t="n">
        <v>0.772629141603965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5</v>
      </c>
      <c r="G40" s="292" t="b">
        <f aca="false">TRUE()</f>
        <v>1</v>
      </c>
      <c r="H40" s="293" t="n">
        <v>17.8</v>
      </c>
      <c r="I40" s="317" t="n">
        <v>0.760918403550733</v>
      </c>
      <c r="J40" s="19"/>
      <c r="K40" s="19"/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5</v>
      </c>
      <c r="T40" s="238" t="s">
        <v>264</v>
      </c>
      <c r="U40" s="298" t="n">
        <v>0.304389466310024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7.8</v>
      </c>
      <c r="AF40" s="302" t="n">
        <v>0.760918403550733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2</v>
      </c>
      <c r="G41" s="292" t="b">
        <f aca="false">TRUE()</f>
        <v>1</v>
      </c>
      <c r="H41" s="293" t="n">
        <v>20</v>
      </c>
      <c r="I41" s="317" t="n">
        <v>0.700010016764201</v>
      </c>
      <c r="J41" s="19"/>
      <c r="K41" s="19"/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5</v>
      </c>
      <c r="T41" s="238" t="s">
        <v>423</v>
      </c>
      <c r="U41" s="298" t="n">
        <v>0.000385991001462153</v>
      </c>
      <c r="V41" s="298" t="n">
        <v>10.5999</v>
      </c>
      <c r="W41" s="300" t="s">
        <v>294</v>
      </c>
      <c r="X41" s="300" t="s">
        <v>335</v>
      </c>
      <c r="Y41" s="143" t="s">
        <v>424</v>
      </c>
      <c r="Z41" s="87"/>
      <c r="AA41" s="87"/>
      <c r="AB41" s="87"/>
      <c r="AC41" s="87"/>
      <c r="AD41" s="143" t="s">
        <v>425</v>
      </c>
      <c r="AE41" s="301" t="n">
        <v>20</v>
      </c>
      <c r="AF41" s="302" t="n">
        <v>0.700010016764201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1</v>
      </c>
      <c r="D44" s="143" t="s">
        <v>335</v>
      </c>
      <c r="E44" s="290" t="s">
        <v>426</v>
      </c>
      <c r="F44" s="291" t="s">
        <v>433</v>
      </c>
      <c r="G44" s="292" t="b">
        <f aca="false">TRUE()</f>
        <v>1</v>
      </c>
      <c r="H44" s="293" t="n">
        <v>15.4</v>
      </c>
      <c r="I44" s="317" t="n">
        <v>0.7</v>
      </c>
      <c r="J44" s="19"/>
      <c r="K44" s="19"/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4</v>
      </c>
      <c r="Z44" s="87"/>
      <c r="AA44" s="87"/>
      <c r="AB44" s="87"/>
      <c r="AC44" s="87"/>
      <c r="AD44" s="143" t="s">
        <v>425</v>
      </c>
      <c r="AE44" s="301" t="n">
        <v>15.4</v>
      </c>
      <c r="AF44" s="302" t="n">
        <v>0.7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6</v>
      </c>
      <c r="I46" s="317" t="n">
        <v>0.62</v>
      </c>
      <c r="J46" s="19"/>
      <c r="K46" s="19"/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4</v>
      </c>
      <c r="Z46" s="87"/>
      <c r="AA46" s="87"/>
      <c r="AB46" s="87"/>
      <c r="AC46" s="87"/>
      <c r="AD46" s="143" t="s">
        <v>425</v>
      </c>
      <c r="AE46" s="301" t="n">
        <v>6.6</v>
      </c>
      <c r="AF46" s="302" t="n">
        <v>0.62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1</v>
      </c>
      <c r="D47" s="143" t="s">
        <v>335</v>
      </c>
      <c r="E47" s="290" t="s">
        <v>426</v>
      </c>
      <c r="F47" s="291" t="s">
        <v>429</v>
      </c>
      <c r="G47" s="292" t="b">
        <f aca="false">TRUE()</f>
        <v>1</v>
      </c>
      <c r="H47" s="293" t="n">
        <v>6.6</v>
      </c>
      <c r="I47" s="317" t="n">
        <v>0.6</v>
      </c>
      <c r="J47" s="19"/>
      <c r="K47" s="19"/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4</v>
      </c>
      <c r="Z47" s="87"/>
      <c r="AA47" s="87"/>
      <c r="AB47" s="87"/>
      <c r="AC47" s="87"/>
      <c r="AD47" s="143" t="s">
        <v>425</v>
      </c>
      <c r="AE47" s="301" t="n">
        <v>6.6</v>
      </c>
      <c r="AF47" s="302" t="n">
        <v>0.6</v>
      </c>
      <c r="AG47" s="312" t="n">
        <v>0</v>
      </c>
      <c r="AH47" s="19" t="n">
        <v>10178952.9430365</v>
      </c>
      <c r="AI47" s="19" t="n">
        <v>12393238.0646999</v>
      </c>
      <c r="AJ47" s="19" t="n">
        <v>10414891.661610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2544738.23575913</v>
      </c>
      <c r="AQ47" s="216" t="n">
        <v>2544738.23575913</v>
      </c>
      <c r="AR47" s="216" t="n">
        <v>2544738.23575913</v>
      </c>
      <c r="AS47" s="216" t="n">
        <v>2544738.23575913</v>
      </c>
      <c r="AT47" s="216" t="n">
        <v>3098309.51617498</v>
      </c>
      <c r="AU47" s="216" t="n">
        <v>3098309.51617498</v>
      </c>
      <c r="AV47" s="216" t="n">
        <v>3098309.51617498</v>
      </c>
      <c r="AW47" s="216" t="n">
        <v>3098309.51617498</v>
      </c>
      <c r="AX47" s="304" t="n">
        <v>2603722.91540256</v>
      </c>
      <c r="AY47" s="216" t="n">
        <v>2603722.91540256</v>
      </c>
      <c r="AZ47" s="216" t="n">
        <v>2603722.91540256</v>
      </c>
      <c r="BA47" s="313" t="n">
        <v>2603722.91540256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32987082.6693467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1</v>
      </c>
      <c r="D48" s="143" t="s">
        <v>335</v>
      </c>
      <c r="E48" s="290" t="s">
        <v>426</v>
      </c>
      <c r="F48" s="291" t="s">
        <v>429</v>
      </c>
      <c r="G48" s="292" t="b">
        <f aca="false">TRUE()</f>
        <v>1</v>
      </c>
      <c r="H48" s="293" t="n">
        <v>6.6</v>
      </c>
      <c r="I48" s="317" t="n">
        <v>0.85</v>
      </c>
      <c r="J48" s="19"/>
      <c r="K48" s="19"/>
      <c r="L48" s="28" t="n">
        <v>11.8376954817479</v>
      </c>
      <c r="M48" s="294" t="n">
        <v>0</v>
      </c>
      <c r="N48" s="294" t="n">
        <v>3.52324684129011</v>
      </c>
      <c r="O48" s="294" t="n">
        <v>0</v>
      </c>
      <c r="P48" s="294" t="n">
        <v>0</v>
      </c>
      <c r="Q48" s="295" t="n">
        <v>8.31444864045778</v>
      </c>
      <c r="R48" s="19" t="n">
        <v>27.0544011841034</v>
      </c>
      <c r="S48" s="297" t="s">
        <v>335</v>
      </c>
      <c r="T48" s="238" t="s">
        <v>264</v>
      </c>
      <c r="U48" s="298" t="n">
        <v>0.00459245524465661</v>
      </c>
      <c r="V48" s="298" t="n">
        <v>-0.927782</v>
      </c>
      <c r="W48" s="300" t="s">
        <v>294</v>
      </c>
      <c r="X48" s="300" t="s">
        <v>335</v>
      </c>
      <c r="Y48" s="143" t="s">
        <v>424</v>
      </c>
      <c r="Z48" s="87"/>
      <c r="AA48" s="87"/>
      <c r="AB48" s="87"/>
      <c r="AC48" s="87"/>
      <c r="AD48" s="143" t="s">
        <v>425</v>
      </c>
      <c r="AE48" s="301" t="n">
        <v>6.6</v>
      </c>
      <c r="AF48" s="302" t="n">
        <v>0.85</v>
      </c>
      <c r="AG48" s="312" t="n">
        <v>0</v>
      </c>
      <c r="AH48" s="19" t="n">
        <v>985124.777309325</v>
      </c>
      <c r="AI48" s="19" t="n">
        <v>1291723.77730932</v>
      </c>
      <c r="AJ48" s="19" t="n">
        <v>1310251.77730932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281.194327331</v>
      </c>
      <c r="AQ48" s="216" t="n">
        <v>246281.194327331</v>
      </c>
      <c r="AR48" s="216" t="n">
        <v>246281.194327331</v>
      </c>
      <c r="AS48" s="216" t="n">
        <v>246281.194327331</v>
      </c>
      <c r="AT48" s="216" t="n">
        <v>322930.944327331</v>
      </c>
      <c r="AU48" s="216" t="n">
        <v>322930.944327331</v>
      </c>
      <c r="AV48" s="216" t="n">
        <v>322930.944327331</v>
      </c>
      <c r="AW48" s="216" t="n">
        <v>322930.944327331</v>
      </c>
      <c r="AX48" s="304" t="n">
        <v>327562.944327331</v>
      </c>
      <c r="AY48" s="216" t="n">
        <v>327562.944327331</v>
      </c>
      <c r="AZ48" s="216" t="n">
        <v>327562.944327331</v>
      </c>
      <c r="BA48" s="313" t="n">
        <v>327562.944327331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7100.33192797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6</v>
      </c>
      <c r="I49" s="317" t="n">
        <v>0.85</v>
      </c>
      <c r="J49" s="19"/>
      <c r="K49" s="19"/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4</v>
      </c>
      <c r="Z49" s="87"/>
      <c r="AA49" s="87"/>
      <c r="AB49" s="87"/>
      <c r="AC49" s="87"/>
      <c r="AD49" s="143" t="s">
        <v>425</v>
      </c>
      <c r="AE49" s="301" t="n">
        <v>6.6</v>
      </c>
      <c r="AF49" s="302" t="n">
        <v>0.85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1</v>
      </c>
      <c r="D50" s="143" t="s">
        <v>335</v>
      </c>
      <c r="E50" s="290" t="s">
        <v>426</v>
      </c>
      <c r="F50" s="291" t="s">
        <v>429</v>
      </c>
      <c r="G50" s="292" t="b">
        <f aca="false">TRUE()</f>
        <v>1</v>
      </c>
      <c r="H50" s="293" t="n">
        <v>6.6</v>
      </c>
      <c r="I50" s="317" t="n">
        <v>0.760023090197915</v>
      </c>
      <c r="J50" s="19"/>
      <c r="K50" s="19"/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4</v>
      </c>
      <c r="Z50" s="87"/>
      <c r="AA50" s="87"/>
      <c r="AB50" s="87"/>
      <c r="AC50" s="87"/>
      <c r="AD50" s="143" t="s">
        <v>425</v>
      </c>
      <c r="AE50" s="301" t="n">
        <v>6.6</v>
      </c>
      <c r="AF50" s="302" t="n">
        <v>0.760023090197915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6</v>
      </c>
      <c r="I51" s="317" t="n">
        <v>0.85</v>
      </c>
      <c r="J51" s="19"/>
      <c r="K51" s="19"/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4</v>
      </c>
      <c r="Z51" s="87"/>
      <c r="AA51" s="87"/>
      <c r="AB51" s="87"/>
      <c r="AC51" s="87"/>
      <c r="AD51" s="143" t="s">
        <v>425</v>
      </c>
      <c r="AE51" s="301" t="n">
        <v>6.6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1</v>
      </c>
      <c r="D52" s="143" t="s">
        <v>335</v>
      </c>
      <c r="E52" s="290" t="s">
        <v>426</v>
      </c>
      <c r="F52" s="291" t="s">
        <v>429</v>
      </c>
      <c r="G52" s="292" t="b">
        <f aca="false">TRUE()</f>
        <v>1</v>
      </c>
      <c r="H52" s="293" t="n">
        <v>16</v>
      </c>
      <c r="I52" s="317" t="n">
        <v>0.76</v>
      </c>
      <c r="J52" s="19"/>
      <c r="K52" s="19"/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4</v>
      </c>
      <c r="Z52" s="87"/>
      <c r="AA52" s="87"/>
      <c r="AB52" s="87"/>
      <c r="AC52" s="87"/>
      <c r="AD52" s="143" t="s">
        <v>425</v>
      </c>
      <c r="AE52" s="301" t="n">
        <v>16</v>
      </c>
      <c r="AF52" s="302" t="n">
        <v>0.76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1</v>
      </c>
      <c r="D53" s="143" t="s">
        <v>335</v>
      </c>
      <c r="E53" s="290" t="s">
        <v>426</v>
      </c>
      <c r="F53" s="291" t="s">
        <v>429</v>
      </c>
      <c r="G53" s="292" t="b">
        <f aca="false">TRUE()</f>
        <v>1</v>
      </c>
      <c r="H53" s="293" t="n">
        <v>16</v>
      </c>
      <c r="I53" s="317" t="n">
        <v>0.85</v>
      </c>
      <c r="J53" s="19"/>
      <c r="K53" s="19"/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4</v>
      </c>
      <c r="Z53" s="87"/>
      <c r="AA53" s="87"/>
      <c r="AB53" s="87"/>
      <c r="AC53" s="87"/>
      <c r="AD53" s="143" t="s">
        <v>425</v>
      </c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0.85</v>
      </c>
      <c r="J54" s="19"/>
      <c r="K54" s="19"/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4</v>
      </c>
      <c r="Z54" s="87"/>
      <c r="AA54" s="87"/>
      <c r="AB54" s="87"/>
      <c r="AC54" s="87"/>
      <c r="AD54" s="143" t="s">
        <v>425</v>
      </c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0.85</v>
      </c>
      <c r="J55" s="19"/>
      <c r="K55" s="19"/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4</v>
      </c>
      <c r="Z55" s="87"/>
      <c r="AA55" s="87"/>
      <c r="AB55" s="87"/>
      <c r="AC55" s="87"/>
      <c r="AD55" s="143" t="s">
        <v>425</v>
      </c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6</v>
      </c>
      <c r="G56" s="292" t="b">
        <f aca="false">TRUE()</f>
        <v>1</v>
      </c>
      <c r="H56" s="293" t="n">
        <v>2.2</v>
      </c>
      <c r="I56" s="317" t="n">
        <v>0.773517079297773</v>
      </c>
      <c r="J56" s="19"/>
      <c r="K56" s="19"/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5</v>
      </c>
      <c r="T56" s="238" t="s">
        <v>423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4</v>
      </c>
      <c r="Z56" s="87"/>
      <c r="AA56" s="87"/>
      <c r="AB56" s="87"/>
      <c r="AC56" s="87"/>
      <c r="AD56" s="143" t="s">
        <v>425</v>
      </c>
      <c r="AE56" s="301" t="n">
        <v>2.2</v>
      </c>
      <c r="AF56" s="302" t="n">
        <v>0.773517079297773</v>
      </c>
      <c r="AG56" s="312" t="n">
        <v>0</v>
      </c>
      <c r="AH56" s="19" t="n">
        <v>11635</v>
      </c>
      <c r="AI56" s="19" t="n">
        <v>11635</v>
      </c>
      <c r="AJ56" s="19" t="n">
        <v>1163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908.75</v>
      </c>
      <c r="AQ56" s="216" t="n">
        <v>2908.75</v>
      </c>
      <c r="AR56" s="216" t="n">
        <v>2908.75</v>
      </c>
      <c r="AS56" s="216" t="n">
        <v>2908.75</v>
      </c>
      <c r="AT56" s="216" t="n">
        <v>2908.75</v>
      </c>
      <c r="AU56" s="216" t="n">
        <v>2908.75</v>
      </c>
      <c r="AV56" s="216" t="n">
        <v>2908.75</v>
      </c>
      <c r="AW56" s="216" t="n">
        <v>2908.75</v>
      </c>
      <c r="AX56" s="304" t="n">
        <v>2908.75</v>
      </c>
      <c r="AY56" s="216" t="n">
        <v>2908.75</v>
      </c>
      <c r="AZ56" s="216" t="n">
        <v>2908.75</v>
      </c>
      <c r="BA56" s="313" t="n">
        <v>2908.7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 t="s">
        <v>421</v>
      </c>
      <c r="D57" s="143" t="s">
        <v>335</v>
      </c>
      <c r="E57" s="290" t="s">
        <v>314</v>
      </c>
      <c r="F57" s="291" t="s">
        <v>436</v>
      </c>
      <c r="G57" s="292" t="b">
        <f aca="false">TRUE()</f>
        <v>1</v>
      </c>
      <c r="H57" s="293" t="n">
        <v>16</v>
      </c>
      <c r="I57" s="317" t="n">
        <v>0.76</v>
      </c>
      <c r="J57" s="19"/>
      <c r="K57" s="19"/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3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4</v>
      </c>
      <c r="Z57" s="87"/>
      <c r="AA57" s="87"/>
      <c r="AB57" s="87"/>
      <c r="AC57" s="87"/>
      <c r="AD57" s="143" t="s">
        <v>425</v>
      </c>
      <c r="AE57" s="301" t="n">
        <v>16</v>
      </c>
      <c r="AF57" s="302" t="n">
        <v>0.76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 t="s">
        <v>421</v>
      </c>
      <c r="D58" s="143" t="s">
        <v>335</v>
      </c>
      <c r="E58" s="290" t="s">
        <v>314</v>
      </c>
      <c r="F58" s="291" t="s">
        <v>436</v>
      </c>
      <c r="G58" s="292" t="b">
        <f aca="false">TRUE()</f>
        <v>1</v>
      </c>
      <c r="H58" s="293" t="n">
        <v>16</v>
      </c>
      <c r="I58" s="317" t="n">
        <v>0.85</v>
      </c>
      <c r="J58" s="19"/>
      <c r="K58" s="19"/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23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4</v>
      </c>
      <c r="Z58" s="87"/>
      <c r="AA58" s="87"/>
      <c r="AB58" s="87"/>
      <c r="AC58" s="87"/>
      <c r="AD58" s="143" t="s">
        <v>425</v>
      </c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6</v>
      </c>
      <c r="G59" s="292" t="b">
        <f aca="false">TRUE()</f>
        <v>1</v>
      </c>
      <c r="H59" s="293" t="n">
        <v>16</v>
      </c>
      <c r="I59" s="317" t="n">
        <v>0.85</v>
      </c>
      <c r="J59" s="19"/>
      <c r="K59" s="19"/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3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4</v>
      </c>
      <c r="Z59" s="87"/>
      <c r="AA59" s="87"/>
      <c r="AB59" s="87"/>
      <c r="AC59" s="87"/>
      <c r="AD59" s="143" t="s">
        <v>425</v>
      </c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11.1</v>
      </c>
      <c r="I60" s="317" t="n">
        <v>0.85</v>
      </c>
      <c r="J60" s="19"/>
      <c r="K60" s="19"/>
      <c r="L60" s="28" t="n">
        <v>9.52189532505594</v>
      </c>
      <c r="M60" s="294" t="n">
        <v>0</v>
      </c>
      <c r="N60" s="294" t="n">
        <v>2.89768023575034</v>
      </c>
      <c r="O60" s="294" t="n">
        <v>0</v>
      </c>
      <c r="P60" s="294" t="n">
        <v>0.692647953040498</v>
      </c>
      <c r="Q60" s="295" t="n">
        <v>5.93156713626511</v>
      </c>
      <c r="R60" s="19" t="n">
        <v>28.061445662092</v>
      </c>
      <c r="S60" s="297" t="s">
        <v>335</v>
      </c>
      <c r="T60" s="238" t="s">
        <v>264</v>
      </c>
      <c r="U60" s="298" t="n">
        <v>0.00358830238876559</v>
      </c>
      <c r="V60" s="298" t="n">
        <v>-0.604255612464065</v>
      </c>
      <c r="W60" s="300" t="s">
        <v>294</v>
      </c>
      <c r="X60" s="300" t="s">
        <v>335</v>
      </c>
      <c r="Y60" s="143" t="s">
        <v>424</v>
      </c>
      <c r="Z60" s="87"/>
      <c r="AA60" s="87"/>
      <c r="AB60" s="87"/>
      <c r="AC60" s="87"/>
      <c r="AD60" s="143" t="s">
        <v>425</v>
      </c>
      <c r="AE60" s="301" t="n">
        <v>11.1</v>
      </c>
      <c r="AF60" s="302" t="n">
        <v>0.85</v>
      </c>
      <c r="AG60" s="312" t="n">
        <v>0</v>
      </c>
      <c r="AH60" s="19" t="n">
        <v>120857.37608325</v>
      </c>
      <c r="AI60" s="19" t="n">
        <v>194459</v>
      </c>
      <c r="AJ60" s="19" t="n">
        <v>27611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0214.3440208125</v>
      </c>
      <c r="AQ60" s="216" t="n">
        <v>30214.3440208125</v>
      </c>
      <c r="AR60" s="216" t="n">
        <v>30214.3440208125</v>
      </c>
      <c r="AS60" s="216" t="n">
        <v>30214.3440208125</v>
      </c>
      <c r="AT60" s="216" t="n">
        <v>48614.75</v>
      </c>
      <c r="AU60" s="216" t="n">
        <v>48614.75</v>
      </c>
      <c r="AV60" s="216" t="n">
        <v>48614.75</v>
      </c>
      <c r="AW60" s="216" t="n">
        <v>48614.75</v>
      </c>
      <c r="AX60" s="304" t="n">
        <v>69029.75</v>
      </c>
      <c r="AY60" s="216" t="n">
        <v>69029.75</v>
      </c>
      <c r="AZ60" s="216" t="n">
        <v>69029.75</v>
      </c>
      <c r="BA60" s="313" t="n">
        <v>69029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591435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0.85</v>
      </c>
      <c r="J61" s="19"/>
      <c r="K61" s="19"/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5</v>
      </c>
      <c r="T61" s="238" t="s">
        <v>264</v>
      </c>
      <c r="U61" s="298" t="n">
        <v>0.0530920245398773</v>
      </c>
      <c r="V61" s="298" t="n">
        <v>0</v>
      </c>
      <c r="W61" s="300" t="s">
        <v>294</v>
      </c>
      <c r="X61" s="300" t="s">
        <v>335</v>
      </c>
      <c r="Y61" s="143" t="s">
        <v>424</v>
      </c>
      <c r="Z61" s="87"/>
      <c r="AA61" s="87"/>
      <c r="AB61" s="87"/>
      <c r="AC61" s="87"/>
      <c r="AD61" s="143" t="s">
        <v>425</v>
      </c>
      <c r="AE61" s="301" t="n">
        <v>8</v>
      </c>
      <c r="AF61" s="302" t="n">
        <v>0.85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0.85</v>
      </c>
      <c r="J62" s="19"/>
      <c r="K62" s="19"/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5</v>
      </c>
      <c r="T62" s="238" t="s">
        <v>264</v>
      </c>
      <c r="U62" s="298" t="n">
        <v>0.0293329346153846</v>
      </c>
      <c r="V62" s="298" t="n">
        <v>0</v>
      </c>
      <c r="W62" s="300" t="s">
        <v>294</v>
      </c>
      <c r="X62" s="300" t="s">
        <v>335</v>
      </c>
      <c r="Y62" s="143" t="s">
        <v>424</v>
      </c>
      <c r="Z62" s="87"/>
      <c r="AA62" s="87"/>
      <c r="AB62" s="87"/>
      <c r="AC62" s="87"/>
      <c r="AD62" s="143" t="s">
        <v>425</v>
      </c>
      <c r="AE62" s="301" t="n">
        <v>16</v>
      </c>
      <c r="AF62" s="302" t="n">
        <v>0.85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0.764688084679743</v>
      </c>
      <c r="J63" s="19"/>
      <c r="K63" s="19"/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5</v>
      </c>
      <c r="T63" s="238" t="s">
        <v>264</v>
      </c>
      <c r="U63" s="298" t="n">
        <v>0.00489224095157179</v>
      </c>
      <c r="V63" s="298" t="n">
        <v>-1.42106</v>
      </c>
      <c r="W63" s="300" t="s">
        <v>294</v>
      </c>
      <c r="X63" s="300" t="s">
        <v>335</v>
      </c>
      <c r="Y63" s="143" t="s">
        <v>424</v>
      </c>
      <c r="Z63" s="87"/>
      <c r="AA63" s="87"/>
      <c r="AB63" s="87"/>
      <c r="AC63" s="87"/>
      <c r="AD63" s="143" t="s">
        <v>425</v>
      </c>
      <c r="AE63" s="301" t="n">
        <v>11.4</v>
      </c>
      <c r="AF63" s="302" t="n">
        <v>0.764688084679743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1</v>
      </c>
      <c r="D64" s="143" t="s">
        <v>335</v>
      </c>
      <c r="E64" s="290" t="s">
        <v>426</v>
      </c>
      <c r="F64" s="291" t="s">
        <v>429</v>
      </c>
      <c r="G64" s="292" t="b">
        <f aca="false">TRUE()</f>
        <v>1</v>
      </c>
      <c r="H64" s="293" t="n">
        <v>15</v>
      </c>
      <c r="I64" s="317" t="n">
        <v>0.76</v>
      </c>
      <c r="J64" s="19"/>
      <c r="K64" s="19"/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4</v>
      </c>
      <c r="Z64" s="87"/>
      <c r="AA64" s="87"/>
      <c r="AB64" s="87"/>
      <c r="AC64" s="87"/>
      <c r="AD64" s="143" t="s">
        <v>425</v>
      </c>
      <c r="AE64" s="301" t="n">
        <v>15</v>
      </c>
      <c r="AF64" s="302" t="n">
        <v>0.76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1</v>
      </c>
      <c r="D65" s="143" t="s">
        <v>335</v>
      </c>
      <c r="E65" s="290" t="s">
        <v>426</v>
      </c>
      <c r="F65" s="291" t="s">
        <v>429</v>
      </c>
      <c r="G65" s="292" t="b">
        <f aca="false">TRUE()</f>
        <v>1</v>
      </c>
      <c r="H65" s="293" t="n">
        <v>2.8</v>
      </c>
      <c r="I65" s="317" t="n">
        <v>0.85</v>
      </c>
      <c r="J65" s="19"/>
      <c r="K65" s="19"/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4</v>
      </c>
      <c r="Z65" s="87"/>
      <c r="AA65" s="87"/>
      <c r="AB65" s="87"/>
      <c r="AC65" s="87"/>
      <c r="AD65" s="143" t="s">
        <v>425</v>
      </c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6</v>
      </c>
      <c r="G66" s="292" t="b">
        <f aca="false">TRUE()</f>
        <v>1</v>
      </c>
      <c r="H66" s="293" t="n">
        <v>16</v>
      </c>
      <c r="I66" s="317" t="n">
        <v>0.85</v>
      </c>
      <c r="J66" s="19"/>
      <c r="K66" s="19"/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5</v>
      </c>
      <c r="T66" s="238" t="s">
        <v>423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4</v>
      </c>
      <c r="Z66" s="87"/>
      <c r="AA66" s="87"/>
      <c r="AB66" s="87"/>
      <c r="AC66" s="87"/>
      <c r="AD66" s="143" t="s">
        <v>425</v>
      </c>
      <c r="AE66" s="301" t="n">
        <v>16</v>
      </c>
      <c r="AF66" s="302" t="n">
        <v>0.85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7</v>
      </c>
      <c r="G67" s="292" t="b">
        <f aca="false">TRUE()</f>
        <v>1</v>
      </c>
      <c r="H67" s="293" t="n">
        <v>5</v>
      </c>
      <c r="I67" s="317" t="n">
        <v>0.85</v>
      </c>
      <c r="J67" s="19"/>
      <c r="K67" s="19"/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3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4</v>
      </c>
      <c r="Z67" s="87"/>
      <c r="AA67" s="87"/>
      <c r="AB67" s="87"/>
      <c r="AC67" s="87"/>
      <c r="AD67" s="143" t="s">
        <v>425</v>
      </c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2</v>
      </c>
      <c r="G70" s="292" t="b">
        <f aca="false">TRUE()</f>
        <v>1</v>
      </c>
      <c r="H70" s="293" t="n">
        <v>15</v>
      </c>
      <c r="I70" s="317" t="n">
        <v>0.70316755138872</v>
      </c>
      <c r="J70" s="19"/>
      <c r="K70" s="19"/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3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4</v>
      </c>
      <c r="Z70" s="87"/>
      <c r="AA70" s="87"/>
      <c r="AB70" s="87"/>
      <c r="AC70" s="87"/>
      <c r="AD70" s="143" t="s">
        <v>425</v>
      </c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6</v>
      </c>
      <c r="I71" s="317" t="n">
        <v>0.62</v>
      </c>
      <c r="J71" s="19"/>
      <c r="K71" s="19"/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4</v>
      </c>
      <c r="Z71" s="87"/>
      <c r="AA71" s="87"/>
      <c r="AB71" s="87"/>
      <c r="AC71" s="87"/>
      <c r="AD71" s="143" t="s">
        <v>425</v>
      </c>
      <c r="AE71" s="301" t="n">
        <v>6.6</v>
      </c>
      <c r="AF71" s="302" t="n">
        <v>0.62</v>
      </c>
      <c r="AG71" s="312" t="n">
        <v>0</v>
      </c>
      <c r="AH71" s="19" t="n">
        <v>92.9268645065906</v>
      </c>
      <c r="AI71" s="19" t="n">
        <v>5420.73376288445</v>
      </c>
      <c r="AJ71" s="19" t="n">
        <v>25864.6439543344</v>
      </c>
      <c r="AK71" s="19" t="n">
        <v>39788.1858195719</v>
      </c>
      <c r="AL71" s="19" t="n">
        <v>41011.7228689087</v>
      </c>
      <c r="AM71" s="19" t="n">
        <v>15494.0058753989</v>
      </c>
      <c r="AN71" s="19" t="n">
        <v>0</v>
      </c>
      <c r="AO71" s="146"/>
      <c r="AP71" s="304" t="n">
        <v>23.2317161266477</v>
      </c>
      <c r="AQ71" s="216" t="n">
        <v>23.2317161266477</v>
      </c>
      <c r="AR71" s="216" t="n">
        <v>23.2317161266477</v>
      </c>
      <c r="AS71" s="216" t="n">
        <v>23.2317161266477</v>
      </c>
      <c r="AT71" s="216" t="n">
        <v>1355.18344072111</v>
      </c>
      <c r="AU71" s="216" t="n">
        <v>1355.18344072111</v>
      </c>
      <c r="AV71" s="216" t="n">
        <v>1355.18344072111</v>
      </c>
      <c r="AW71" s="216" t="n">
        <v>1355.18344072111</v>
      </c>
      <c r="AX71" s="304" t="n">
        <v>6466.1609885836</v>
      </c>
      <c r="AY71" s="216" t="n">
        <v>6466.1609885836</v>
      </c>
      <c r="AZ71" s="216" t="n">
        <v>6466.1609885836</v>
      </c>
      <c r="BA71" s="313" t="n">
        <v>6466.1609885836</v>
      </c>
      <c r="BB71" s="216" t="n">
        <v>9947.04645489297</v>
      </c>
      <c r="BC71" s="216" t="n">
        <v>9947.04645489297</v>
      </c>
      <c r="BD71" s="216" t="n">
        <v>9947.04645489297</v>
      </c>
      <c r="BE71" s="216" t="n">
        <v>9947.04645489297</v>
      </c>
      <c r="BF71" s="216" t="n">
        <v>10252.9307172272</v>
      </c>
      <c r="BG71" s="216" t="n">
        <v>10252.9307172272</v>
      </c>
      <c r="BH71" s="216" t="n">
        <v>10252.9307172272</v>
      </c>
      <c r="BI71" s="216" t="n">
        <v>10252.9307172272</v>
      </c>
      <c r="BJ71" s="216" t="n">
        <v>3873.50146884972</v>
      </c>
      <c r="BK71" s="216" t="n">
        <v>3873.50146884972</v>
      </c>
      <c r="BL71" s="216" t="n">
        <v>3873.50146884972</v>
      </c>
      <c r="BM71" s="216" t="n">
        <v>3873.5014688497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127672.219145605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2</v>
      </c>
      <c r="G73" s="292" t="b">
        <f aca="false">TRUE()</f>
        <v>1</v>
      </c>
      <c r="H73" s="293" t="n">
        <v>15</v>
      </c>
      <c r="I73" s="317" t="n">
        <v>0.608416945872252</v>
      </c>
      <c r="J73" s="19"/>
      <c r="K73" s="19"/>
      <c r="L73" s="28" t="n">
        <v>9.9700453742133</v>
      </c>
      <c r="M73" s="294" t="n">
        <v>2.62781244937587</v>
      </c>
      <c r="N73" s="294" t="n">
        <v>0.857218867910568</v>
      </c>
      <c r="O73" s="294" t="n">
        <v>0</v>
      </c>
      <c r="P73" s="294" t="n">
        <v>0</v>
      </c>
      <c r="Q73" s="295" t="n">
        <v>6.48501405692686</v>
      </c>
      <c r="R73" s="19" t="n">
        <v>2.9915066627131</v>
      </c>
      <c r="S73" s="297" t="s">
        <v>335</v>
      </c>
      <c r="T73" s="238" t="s">
        <v>423</v>
      </c>
      <c r="U73" s="298" t="n">
        <v>0.00264817815405022</v>
      </c>
      <c r="V73" s="298" t="n">
        <v>-0.00525157523041288</v>
      </c>
      <c r="W73" s="300" t="s">
        <v>294</v>
      </c>
      <c r="X73" s="300" t="s">
        <v>335</v>
      </c>
      <c r="Y73" s="143" t="s">
        <v>424</v>
      </c>
      <c r="Z73" s="87"/>
      <c r="AA73" s="87"/>
      <c r="AB73" s="87"/>
      <c r="AC73" s="87"/>
      <c r="AD73" s="143" t="s">
        <v>425</v>
      </c>
      <c r="AE73" s="301" t="n">
        <v>15</v>
      </c>
      <c r="AF73" s="302" t="n">
        <v>0.608416945872252</v>
      </c>
      <c r="AG73" s="312" t="n">
        <v>0</v>
      </c>
      <c r="AH73" s="19" t="n">
        <v>4806.73214211751</v>
      </c>
      <c r="AI73" s="19" t="n">
        <v>119634.072873303</v>
      </c>
      <c r="AJ73" s="19" t="n">
        <v>554731.169018156</v>
      </c>
      <c r="AK73" s="19" t="n">
        <v>852273.085496572</v>
      </c>
      <c r="AL73" s="19" t="n">
        <v>878481.816241221</v>
      </c>
      <c r="AM73" s="19" t="n">
        <v>331885.746431737</v>
      </c>
      <c r="AN73" s="19" t="n">
        <v>0</v>
      </c>
      <c r="AO73" s="146"/>
      <c r="AP73" s="304" t="n">
        <v>1201.68303552938</v>
      </c>
      <c r="AQ73" s="216" t="n">
        <v>1201.68303552938</v>
      </c>
      <c r="AR73" s="216" t="n">
        <v>1201.68303552938</v>
      </c>
      <c r="AS73" s="216" t="n">
        <v>1201.68303552938</v>
      </c>
      <c r="AT73" s="216" t="n">
        <v>29908.5182183257</v>
      </c>
      <c r="AU73" s="216" t="n">
        <v>29908.5182183257</v>
      </c>
      <c r="AV73" s="216" t="n">
        <v>29908.5182183257</v>
      </c>
      <c r="AW73" s="216" t="n">
        <v>29908.5182183257</v>
      </c>
      <c r="AX73" s="304" t="n">
        <v>138682.792254539</v>
      </c>
      <c r="AY73" s="216" t="n">
        <v>138682.792254539</v>
      </c>
      <c r="AZ73" s="216" t="n">
        <v>138682.792254539</v>
      </c>
      <c r="BA73" s="313" t="n">
        <v>138682.792254539</v>
      </c>
      <c r="BB73" s="216" t="n">
        <v>213068.271374143</v>
      </c>
      <c r="BC73" s="216" t="n">
        <v>213068.271374143</v>
      </c>
      <c r="BD73" s="216" t="n">
        <v>213068.271374143</v>
      </c>
      <c r="BE73" s="216" t="n">
        <v>213068.271374143</v>
      </c>
      <c r="BF73" s="216" t="n">
        <v>219620.454060305</v>
      </c>
      <c r="BG73" s="216" t="n">
        <v>219620.454060305</v>
      </c>
      <c r="BH73" s="216" t="n">
        <v>219620.454060305</v>
      </c>
      <c r="BI73" s="216" t="n">
        <v>219620.454060305</v>
      </c>
      <c r="BJ73" s="216" t="n">
        <v>82971.4366079342</v>
      </c>
      <c r="BK73" s="216" t="n">
        <v>82971.4366079342</v>
      </c>
      <c r="BL73" s="216" t="n">
        <v>82971.4366079342</v>
      </c>
      <c r="BM73" s="216" t="n">
        <v>82971.4366079342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2741812.62220311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/>
      <c r="K74" s="19"/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3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4</v>
      </c>
      <c r="Z74" s="87"/>
      <c r="AA74" s="87"/>
      <c r="AB74" s="87"/>
      <c r="AC74" s="87"/>
      <c r="AD74" s="143" t="s">
        <v>425</v>
      </c>
      <c r="AE74" s="301" t="n">
        <v>11.3</v>
      </c>
      <c r="AF74" s="302" t="n">
        <v>0.798138351983723</v>
      </c>
      <c r="AG74" s="312" t="n">
        <v>0</v>
      </c>
      <c r="AH74" s="19" t="n">
        <v>118.248683249163</v>
      </c>
      <c r="AI74" s="19" t="n">
        <v>6897.83985620119</v>
      </c>
      <c r="AJ74" s="19" t="n">
        <v>32912.5501710171</v>
      </c>
      <c r="AK74" s="19" t="n">
        <v>50630.1445445167</v>
      </c>
      <c r="AL74" s="19" t="n">
        <v>52187.0855406307</v>
      </c>
      <c r="AM74" s="19" t="n">
        <v>19715.9971204105</v>
      </c>
      <c r="AN74" s="19" t="n">
        <v>0</v>
      </c>
      <c r="AO74" s="146"/>
      <c r="AP74" s="304" t="n">
        <v>29.5621708122908</v>
      </c>
      <c r="AQ74" s="216" t="n">
        <v>29.5621708122908</v>
      </c>
      <c r="AR74" s="216" t="n">
        <v>29.5621708122908</v>
      </c>
      <c r="AS74" s="216" t="n">
        <v>29.5621708122908</v>
      </c>
      <c r="AT74" s="216" t="n">
        <v>1724.4599640503</v>
      </c>
      <c r="AU74" s="216" t="n">
        <v>1724.4599640503</v>
      </c>
      <c r="AV74" s="216" t="n">
        <v>1724.4599640503</v>
      </c>
      <c r="AW74" s="216" t="n">
        <v>1724.4599640503</v>
      </c>
      <c r="AX74" s="304" t="n">
        <v>8228.13754275427</v>
      </c>
      <c r="AY74" s="216" t="n">
        <v>8228.13754275427</v>
      </c>
      <c r="AZ74" s="216" t="n">
        <v>8228.13754275427</v>
      </c>
      <c r="BA74" s="313" t="n">
        <v>8228.13754275427</v>
      </c>
      <c r="BB74" s="216" t="n">
        <v>12657.5361361292</v>
      </c>
      <c r="BC74" s="216" t="n">
        <v>12657.5361361292</v>
      </c>
      <c r="BD74" s="216" t="n">
        <v>12657.5361361292</v>
      </c>
      <c r="BE74" s="216" t="n">
        <v>12657.5361361292</v>
      </c>
      <c r="BF74" s="216" t="n">
        <v>13046.7713851577</v>
      </c>
      <c r="BG74" s="216" t="n">
        <v>13046.7713851577</v>
      </c>
      <c r="BH74" s="216" t="n">
        <v>13046.7713851577</v>
      </c>
      <c r="BI74" s="216" t="n">
        <v>13046.7713851577</v>
      </c>
      <c r="BJ74" s="216" t="n">
        <v>4928.99928010262</v>
      </c>
      <c r="BK74" s="216" t="n">
        <v>4928.99928010262</v>
      </c>
      <c r="BL74" s="216" t="n">
        <v>4928.99928010262</v>
      </c>
      <c r="BM74" s="216" t="n">
        <v>4928.99928010262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162461.865916025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1</v>
      </c>
      <c r="D77" s="143" t="s">
        <v>335</v>
      </c>
      <c r="E77" s="290" t="s">
        <v>314</v>
      </c>
      <c r="F77" s="291" t="s">
        <v>438</v>
      </c>
      <c r="G77" s="292" t="b">
        <f aca="false">TRUE()</f>
        <v>1</v>
      </c>
      <c r="H77" s="293" t="n">
        <v>3</v>
      </c>
      <c r="I77" s="317" t="n">
        <v>0.470328393260197</v>
      </c>
      <c r="J77" s="19"/>
      <c r="K77" s="19"/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5</v>
      </c>
      <c r="T77" s="238" t="s">
        <v>423</v>
      </c>
      <c r="U77" s="298" t="n">
        <v>2.02644074286808</v>
      </c>
      <c r="V77" s="298" t="n">
        <v>0</v>
      </c>
      <c r="W77" s="300" t="s">
        <v>294</v>
      </c>
      <c r="X77" s="300" t="s">
        <v>335</v>
      </c>
      <c r="Y77" s="143" t="s">
        <v>424</v>
      </c>
      <c r="Z77" s="87"/>
      <c r="AA77" s="87"/>
      <c r="AB77" s="87"/>
      <c r="AC77" s="87"/>
      <c r="AD77" s="143" t="s">
        <v>425</v>
      </c>
      <c r="AE77" s="301" t="n">
        <v>3</v>
      </c>
      <c r="AF77" s="302" t="n">
        <v>0.470328393260197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8</v>
      </c>
      <c r="G78" s="292" t="b">
        <f aca="false">TRUE()</f>
        <v>1</v>
      </c>
      <c r="H78" s="293" t="n">
        <v>12</v>
      </c>
      <c r="I78" s="317" t="n">
        <v>0.749471736563142</v>
      </c>
      <c r="J78" s="19"/>
      <c r="K78" s="19"/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5</v>
      </c>
      <c r="T78" s="238" t="s">
        <v>423</v>
      </c>
      <c r="U78" s="298" t="n">
        <v>2.66576802507837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2</v>
      </c>
      <c r="AF78" s="302" t="n">
        <v>0.749471736563142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48843327666638</v>
      </c>
      <c r="J88" s="19"/>
      <c r="K88" s="19"/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5</v>
      </c>
      <c r="T88" s="238" t="s">
        <v>423</v>
      </c>
      <c r="U88" s="298" t="n">
        <v>0.254609894593296</v>
      </c>
      <c r="V88" s="298" t="n">
        <v>-2.19664195845735</v>
      </c>
      <c r="W88" s="300" t="s">
        <v>439</v>
      </c>
      <c r="X88" s="300" t="s">
        <v>335</v>
      </c>
      <c r="Y88" s="143" t="s">
        <v>440</v>
      </c>
      <c r="Z88" s="87"/>
      <c r="AA88" s="87"/>
      <c r="AB88" s="87"/>
      <c r="AC88" s="87"/>
      <c r="AD88" s="143" t="s">
        <v>441</v>
      </c>
      <c r="AE88" s="301" t="n">
        <v>11.9</v>
      </c>
      <c r="AF88" s="302" t="n">
        <v>0.748843327666638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19.3</v>
      </c>
      <c r="I89" s="317" t="n">
        <v>0.425433848915707</v>
      </c>
      <c r="J89" s="19"/>
      <c r="K89" s="19"/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5</v>
      </c>
      <c r="T89" s="238" t="s">
        <v>423</v>
      </c>
      <c r="U89" s="298" t="n">
        <v>2.29012555849414E-007</v>
      </c>
      <c r="V89" s="298" t="n">
        <v>0</v>
      </c>
      <c r="W89" s="300" t="s">
        <v>439</v>
      </c>
      <c r="X89" s="300" t="s">
        <v>335</v>
      </c>
      <c r="Y89" s="143" t="s">
        <v>440</v>
      </c>
      <c r="Z89" s="87"/>
      <c r="AA89" s="87"/>
      <c r="AB89" s="87"/>
      <c r="AC89" s="87"/>
      <c r="AD89" s="143" t="s">
        <v>441</v>
      </c>
      <c r="AE89" s="301" t="n">
        <v>19.3</v>
      </c>
      <c r="AF89" s="302" t="n">
        <v>0.425433848915707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/>
      <c r="K90" s="19"/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3</v>
      </c>
      <c r="U90" s="298" t="n">
        <v>0.659726666666667</v>
      </c>
      <c r="V90" s="298" t="n">
        <v>0</v>
      </c>
      <c r="W90" s="300" t="s">
        <v>439</v>
      </c>
      <c r="X90" s="300" t="s">
        <v>335</v>
      </c>
      <c r="Y90" s="143" t="s">
        <v>440</v>
      </c>
      <c r="Z90" s="87"/>
      <c r="AA90" s="87"/>
      <c r="AB90" s="87"/>
      <c r="AC90" s="87"/>
      <c r="AD90" s="143" t="s">
        <v>441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7</v>
      </c>
      <c r="I91" s="317" t="n">
        <v>0.818448492639254</v>
      </c>
      <c r="J91" s="19"/>
      <c r="K91" s="19"/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</v>
      </c>
      <c r="R91" s="19" t="n">
        <v>465.761649634359</v>
      </c>
      <c r="S91" s="297" t="s">
        <v>335</v>
      </c>
      <c r="T91" s="238" t="s">
        <v>423</v>
      </c>
      <c r="U91" s="298" t="n">
        <v>0.00618320882980068</v>
      </c>
      <c r="V91" s="298" t="n">
        <v>-9.52793449480875</v>
      </c>
      <c r="W91" s="300" t="s">
        <v>439</v>
      </c>
      <c r="X91" s="300" t="s">
        <v>335</v>
      </c>
      <c r="Y91" s="143" t="s">
        <v>440</v>
      </c>
      <c r="Z91" s="87"/>
      <c r="AA91" s="87"/>
      <c r="AB91" s="87"/>
      <c r="AC91" s="87"/>
      <c r="AD91" s="143" t="s">
        <v>441</v>
      </c>
      <c r="AE91" s="301" t="n">
        <v>10.7</v>
      </c>
      <c r="AF91" s="302" t="n">
        <v>0.818448492639254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</v>
      </c>
      <c r="I92" s="317" t="n">
        <v>0.69015470092094</v>
      </c>
      <c r="J92" s="19"/>
      <c r="K92" s="19"/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5</v>
      </c>
      <c r="T92" s="238" t="s">
        <v>423</v>
      </c>
      <c r="U92" s="298" t="n">
        <v>0.00372265560147878</v>
      </c>
      <c r="V92" s="298" t="n">
        <v>-0.43932839169147</v>
      </c>
      <c r="W92" s="300" t="s">
        <v>439</v>
      </c>
      <c r="X92" s="300" t="s">
        <v>335</v>
      </c>
      <c r="Y92" s="143" t="s">
        <v>440</v>
      </c>
      <c r="Z92" s="87"/>
      <c r="AA92" s="87"/>
      <c r="AB92" s="87"/>
      <c r="AC92" s="87"/>
      <c r="AD92" s="143" t="s">
        <v>441</v>
      </c>
      <c r="AE92" s="301" t="n">
        <v>8</v>
      </c>
      <c r="AF92" s="302" t="n">
        <v>0.69015470092094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1</v>
      </c>
      <c r="D93" s="143" t="s">
        <v>335</v>
      </c>
      <c r="E93" s="290" t="s">
        <v>316</v>
      </c>
      <c r="F93" s="291" t="s">
        <v>442</v>
      </c>
      <c r="G93" s="292" t="b">
        <f aca="false">TRUE()</f>
        <v>1</v>
      </c>
      <c r="H93" s="293" t="n">
        <v>12.1</v>
      </c>
      <c r="I93" s="317" t="n">
        <v>0.587836258878692</v>
      </c>
      <c r="J93" s="19"/>
      <c r="K93" s="19"/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5</v>
      </c>
      <c r="T93" s="238" t="s">
        <v>423</v>
      </c>
      <c r="U93" s="298" t="n">
        <v>0.00952800924897961</v>
      </c>
      <c r="V93" s="298" t="n">
        <v>0</v>
      </c>
      <c r="W93" s="300" t="s">
        <v>439</v>
      </c>
      <c r="X93" s="300" t="s">
        <v>335</v>
      </c>
      <c r="Y93" s="143" t="s">
        <v>440</v>
      </c>
      <c r="Z93" s="87"/>
      <c r="AA93" s="87"/>
      <c r="AB93" s="87"/>
      <c r="AC93" s="87"/>
      <c r="AD93" s="143" t="s">
        <v>441</v>
      </c>
      <c r="AE93" s="301" t="n">
        <v>12.1</v>
      </c>
      <c r="AF93" s="302" t="n">
        <v>0.587836258878692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1</v>
      </c>
      <c r="D94" s="143" t="s">
        <v>335</v>
      </c>
      <c r="E94" s="290" t="s">
        <v>443</v>
      </c>
      <c r="F94" s="291" t="s">
        <v>444</v>
      </c>
      <c r="G94" s="292" t="b">
        <f aca="false">TRUE()</f>
        <v>1</v>
      </c>
      <c r="H94" s="293" t="n">
        <v>4</v>
      </c>
      <c r="I94" s="317" t="n">
        <v>0.7</v>
      </c>
      <c r="J94" s="19"/>
      <c r="K94" s="19"/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9</v>
      </c>
      <c r="X94" s="300" t="s">
        <v>335</v>
      </c>
      <c r="Y94" s="143" t="s">
        <v>440</v>
      </c>
      <c r="Z94" s="87"/>
      <c r="AA94" s="87"/>
      <c r="AB94" s="87"/>
      <c r="AC94" s="87"/>
      <c r="AD94" s="143" t="s">
        <v>441</v>
      </c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45</v>
      </c>
      <c r="G95" s="292" t="b">
        <f aca="false">TRUE()</f>
        <v>1</v>
      </c>
      <c r="H95" s="293" t="n">
        <v>10</v>
      </c>
      <c r="I95" s="317" t="n">
        <v>0.786735589530787</v>
      </c>
      <c r="J95" s="19"/>
      <c r="K95" s="19"/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3</v>
      </c>
      <c r="U95" s="298" t="n">
        <v>0.654734987457791</v>
      </c>
      <c r="V95" s="298" t="n">
        <v>0</v>
      </c>
      <c r="W95" s="300" t="s">
        <v>439</v>
      </c>
      <c r="X95" s="300" t="s">
        <v>335</v>
      </c>
      <c r="Y95" s="143" t="s">
        <v>440</v>
      </c>
      <c r="Z95" s="87"/>
      <c r="AA95" s="87"/>
      <c r="AB95" s="87"/>
      <c r="AC95" s="87"/>
      <c r="AD95" s="143" t="s">
        <v>441</v>
      </c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1</v>
      </c>
      <c r="D96" s="143" t="s">
        <v>335</v>
      </c>
      <c r="E96" s="290" t="s">
        <v>316</v>
      </c>
      <c r="F96" s="291" t="s">
        <v>442</v>
      </c>
      <c r="G96" s="292" t="b">
        <f aca="false">TRUE()</f>
        <v>1</v>
      </c>
      <c r="H96" s="293" t="n">
        <v>11</v>
      </c>
      <c r="I96" s="317" t="n">
        <v>0.75</v>
      </c>
      <c r="J96" s="19"/>
      <c r="K96" s="19"/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5</v>
      </c>
      <c r="T96" s="238" t="s">
        <v>423</v>
      </c>
      <c r="U96" s="298" t="n">
        <v>11.34</v>
      </c>
      <c r="V96" s="298" t="n">
        <v>0</v>
      </c>
      <c r="W96" s="300" t="s">
        <v>439</v>
      </c>
      <c r="X96" s="300" t="s">
        <v>335</v>
      </c>
      <c r="Y96" s="143" t="s">
        <v>440</v>
      </c>
      <c r="Z96" s="87"/>
      <c r="AA96" s="87"/>
      <c r="AB96" s="87"/>
      <c r="AC96" s="87"/>
      <c r="AD96" s="143" t="s">
        <v>441</v>
      </c>
      <c r="AE96" s="301" t="n">
        <v>11</v>
      </c>
      <c r="AF96" s="302" t="n">
        <v>0.75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6</v>
      </c>
      <c r="G99" s="292" t="b">
        <f aca="false">TRUE()</f>
        <v>1</v>
      </c>
      <c r="H99" s="293" t="n">
        <v>8</v>
      </c>
      <c r="I99" s="317" t="n">
        <v>0.7</v>
      </c>
      <c r="J99" s="19"/>
      <c r="K99" s="19"/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3</v>
      </c>
      <c r="U99" s="298" t="n">
        <v>0</v>
      </c>
      <c r="V99" s="298" t="n">
        <v>0</v>
      </c>
      <c r="W99" s="300" t="s">
        <v>439</v>
      </c>
      <c r="X99" s="300" t="s">
        <v>335</v>
      </c>
      <c r="Y99" s="143" t="s">
        <v>440</v>
      </c>
      <c r="Z99" s="87"/>
      <c r="AA99" s="87"/>
      <c r="AB99" s="87"/>
      <c r="AC99" s="87"/>
      <c r="AD99" s="143" t="s">
        <v>441</v>
      </c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3</v>
      </c>
      <c r="F100" s="291" t="s">
        <v>447</v>
      </c>
      <c r="G100" s="292" t="b">
        <f aca="false">TRUE()</f>
        <v>1</v>
      </c>
      <c r="H100" s="293" t="n">
        <v>17.1</v>
      </c>
      <c r="I100" s="317" t="n">
        <v>0.698562287019682</v>
      </c>
      <c r="J100" s="19"/>
      <c r="K100" s="19"/>
      <c r="L100" s="28" t="n">
        <v>478.007392419507</v>
      </c>
      <c r="M100" s="294" t="n">
        <v>57.1564740543781</v>
      </c>
      <c r="N100" s="294" t="n">
        <v>17.3371165787131</v>
      </c>
      <c r="O100" s="294" t="n">
        <v>0</v>
      </c>
      <c r="P100" s="294" t="n">
        <v>0</v>
      </c>
      <c r="Q100" s="295" t="n">
        <v>403.513801786416</v>
      </c>
      <c r="R100" s="19" t="n">
        <v>502.475681661029</v>
      </c>
      <c r="S100" s="297" t="s">
        <v>335</v>
      </c>
      <c r="T100" s="238" t="s">
        <v>264</v>
      </c>
      <c r="U100" s="298" t="n">
        <v>0.109980546318363</v>
      </c>
      <c r="V100" s="298" t="n">
        <v>-0.169544</v>
      </c>
      <c r="W100" s="300" t="s">
        <v>439</v>
      </c>
      <c r="X100" s="300" t="s">
        <v>335</v>
      </c>
      <c r="Y100" s="143" t="s">
        <v>440</v>
      </c>
      <c r="Z100" s="87"/>
      <c r="AA100" s="87"/>
      <c r="AB100" s="87"/>
      <c r="AC100" s="87"/>
      <c r="AD100" s="143" t="s">
        <v>441</v>
      </c>
      <c r="AE100" s="301" t="n">
        <v>17.1</v>
      </c>
      <c r="AF100" s="302" t="n">
        <v>0.698562287019682</v>
      </c>
      <c r="AG100" s="312" t="n">
        <v>0</v>
      </c>
      <c r="AH100" s="19" t="n">
        <v>118067.296143333</v>
      </c>
      <c r="AI100" s="19" t="n">
        <v>325569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516.8240358333</v>
      </c>
      <c r="AQ100" s="216" t="n">
        <v>29516.8240358333</v>
      </c>
      <c r="AR100" s="216" t="n">
        <v>29516.8240358333</v>
      </c>
      <c r="AS100" s="216" t="n">
        <v>29516.8240358333</v>
      </c>
      <c r="AT100" s="216" t="n">
        <v>81392.4440466667</v>
      </c>
      <c r="AU100" s="216" t="n">
        <v>81392.4440466667</v>
      </c>
      <c r="AV100" s="216" t="n">
        <v>81392.4440466667</v>
      </c>
      <c r="AW100" s="216" t="n">
        <v>81392.44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52310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3</v>
      </c>
      <c r="F101" s="291" t="s">
        <v>447</v>
      </c>
      <c r="G101" s="292" t="b">
        <f aca="false">TRUE()</f>
        <v>1</v>
      </c>
      <c r="H101" s="293" t="n">
        <v>15</v>
      </c>
      <c r="I101" s="317" t="n">
        <v>0.7</v>
      </c>
      <c r="J101" s="19"/>
      <c r="K101" s="19"/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39</v>
      </c>
      <c r="X101" s="300" t="s">
        <v>335</v>
      </c>
      <c r="Y101" s="143" t="s">
        <v>440</v>
      </c>
      <c r="Z101" s="87"/>
      <c r="AA101" s="87"/>
      <c r="AB101" s="87"/>
      <c r="AC101" s="87"/>
      <c r="AD101" s="143" t="s">
        <v>441</v>
      </c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3</v>
      </c>
      <c r="F102" s="291" t="s">
        <v>447</v>
      </c>
      <c r="G102" s="292" t="b">
        <f aca="false">TRUE()</f>
        <v>1</v>
      </c>
      <c r="H102" s="293" t="n">
        <v>15</v>
      </c>
      <c r="I102" s="317" t="n">
        <v>0.85</v>
      </c>
      <c r="J102" s="19"/>
      <c r="K102" s="19"/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39</v>
      </c>
      <c r="X102" s="300" t="s">
        <v>335</v>
      </c>
      <c r="Y102" s="143" t="s">
        <v>440</v>
      </c>
      <c r="Z102" s="87"/>
      <c r="AA102" s="87"/>
      <c r="AB102" s="87"/>
      <c r="AC102" s="87"/>
      <c r="AD102" s="143" t="s">
        <v>441</v>
      </c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3</v>
      </c>
      <c r="F103" s="291" t="s">
        <v>448</v>
      </c>
      <c r="G103" s="292" t="b">
        <f aca="false">TRUE()</f>
        <v>1</v>
      </c>
      <c r="H103" s="293" t="n">
        <v>20</v>
      </c>
      <c r="I103" s="317" t="n">
        <v>0.699887809352537</v>
      </c>
      <c r="J103" s="19"/>
      <c r="K103" s="19"/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39</v>
      </c>
      <c r="X103" s="300" t="s">
        <v>335</v>
      </c>
      <c r="Y103" s="143" t="s">
        <v>440</v>
      </c>
      <c r="Z103" s="87"/>
      <c r="AA103" s="87"/>
      <c r="AB103" s="87"/>
      <c r="AC103" s="87"/>
      <c r="AD103" s="143" t="s">
        <v>441</v>
      </c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6</v>
      </c>
      <c r="G104" s="292" t="b">
        <f aca="false">TRUE()</f>
        <v>1</v>
      </c>
      <c r="H104" s="293" t="n">
        <v>13.6</v>
      </c>
      <c r="I104" s="317" t="n">
        <v>0.59927180361729</v>
      </c>
      <c r="J104" s="19"/>
      <c r="K104" s="19"/>
      <c r="L104" s="28" t="n">
        <v>82.8490480253002</v>
      </c>
      <c r="M104" s="294" t="n">
        <v>26.3420296762329</v>
      </c>
      <c r="N104" s="294" t="n">
        <v>5.79010521202513</v>
      </c>
      <c r="O104" s="294" t="n">
        <v>3.40940012047363</v>
      </c>
      <c r="P104" s="294" t="n">
        <v>3.5445444296353</v>
      </c>
      <c r="Q104" s="295" t="n">
        <v>43.7629685869332</v>
      </c>
      <c r="R104" s="19" t="n">
        <v>240.490485964602</v>
      </c>
      <c r="S104" s="297" t="s">
        <v>335</v>
      </c>
      <c r="T104" s="238" t="s">
        <v>423</v>
      </c>
      <c r="U104" s="298" t="n">
        <v>0.0488969833281041</v>
      </c>
      <c r="V104" s="298" t="n">
        <v>0</v>
      </c>
      <c r="W104" s="300" t="s">
        <v>439</v>
      </c>
      <c r="X104" s="300" t="s">
        <v>335</v>
      </c>
      <c r="Y104" s="143" t="s">
        <v>440</v>
      </c>
      <c r="Z104" s="87"/>
      <c r="AA104" s="87"/>
      <c r="AB104" s="87"/>
      <c r="AC104" s="87"/>
      <c r="AD104" s="143" t="s">
        <v>441</v>
      </c>
      <c r="AE104" s="301" t="n">
        <v>13.6</v>
      </c>
      <c r="AF104" s="302" t="n">
        <v>0.59927180361729</v>
      </c>
      <c r="AG104" s="312" t="n">
        <v>0</v>
      </c>
      <c r="AH104" s="19" t="n">
        <v>43577.9</v>
      </c>
      <c r="AI104" s="19" t="n">
        <v>10590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94.475</v>
      </c>
      <c r="AQ104" s="216" t="n">
        <v>10894.475</v>
      </c>
      <c r="AR104" s="216" t="n">
        <v>10894.475</v>
      </c>
      <c r="AS104" s="216" t="n">
        <v>10894.475</v>
      </c>
      <c r="AT104" s="216" t="n">
        <v>26477.475</v>
      </c>
      <c r="AU104" s="216" t="n">
        <v>26477.475</v>
      </c>
      <c r="AV104" s="216" t="n">
        <v>26477.475</v>
      </c>
      <c r="AW104" s="216" t="n">
        <v>26477.4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5513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3</v>
      </c>
      <c r="F106" s="291" t="s">
        <v>434</v>
      </c>
      <c r="G106" s="292" t="b">
        <f aca="false">TRUE()</f>
        <v>1</v>
      </c>
      <c r="H106" s="293" t="n">
        <v>10</v>
      </c>
      <c r="I106" s="317" t="n">
        <v>0.706651681163212</v>
      </c>
      <c r="J106" s="19"/>
      <c r="K106" s="19"/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39</v>
      </c>
      <c r="X106" s="300" t="s">
        <v>335</v>
      </c>
      <c r="Y106" s="143" t="s">
        <v>440</v>
      </c>
      <c r="Z106" s="87"/>
      <c r="AA106" s="87"/>
      <c r="AB106" s="87"/>
      <c r="AC106" s="87"/>
      <c r="AD106" s="143" t="s">
        <v>441</v>
      </c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3</v>
      </c>
      <c r="F107" s="291" t="s">
        <v>434</v>
      </c>
      <c r="G107" s="292" t="b">
        <f aca="false">TRUE()</f>
        <v>1</v>
      </c>
      <c r="H107" s="293" t="n">
        <v>10</v>
      </c>
      <c r="I107" s="317" t="n">
        <v>0.7</v>
      </c>
      <c r="J107" s="19"/>
      <c r="K107" s="19"/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39</v>
      </c>
      <c r="X107" s="300" t="s">
        <v>335</v>
      </c>
      <c r="Y107" s="143" t="s">
        <v>440</v>
      </c>
      <c r="Z107" s="87"/>
      <c r="AA107" s="87"/>
      <c r="AB107" s="87"/>
      <c r="AC107" s="87"/>
      <c r="AD107" s="143" t="s">
        <v>441</v>
      </c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6</v>
      </c>
      <c r="G108" s="292" t="b">
        <f aca="false">TRUE()</f>
        <v>1</v>
      </c>
      <c r="H108" s="293" t="n">
        <v>13.5</v>
      </c>
      <c r="I108" s="317" t="n">
        <v>0.64079714210231</v>
      </c>
      <c r="J108" s="19"/>
      <c r="K108" s="19"/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5</v>
      </c>
      <c r="T108" s="238" t="s">
        <v>423</v>
      </c>
      <c r="U108" s="298" t="n">
        <v>0.27460092348285</v>
      </c>
      <c r="V108" s="298" t="n">
        <v>0</v>
      </c>
      <c r="W108" s="300" t="s">
        <v>439</v>
      </c>
      <c r="X108" s="300" t="s">
        <v>335</v>
      </c>
      <c r="Y108" s="143" t="s">
        <v>440</v>
      </c>
      <c r="Z108" s="87"/>
      <c r="AA108" s="87"/>
      <c r="AB108" s="87"/>
      <c r="AC108" s="87"/>
      <c r="AD108" s="143" t="s">
        <v>441</v>
      </c>
      <c r="AE108" s="301" t="n">
        <v>13.5</v>
      </c>
      <c r="AF108" s="302" t="n">
        <v>0.64079714210231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6</v>
      </c>
      <c r="G111" s="292" t="b">
        <f aca="false">TRUE()</f>
        <v>1</v>
      </c>
      <c r="H111" s="293" t="n">
        <v>5.1</v>
      </c>
      <c r="I111" s="317" t="n">
        <v>0.702776928453948</v>
      </c>
      <c r="J111" s="19"/>
      <c r="K111" s="19"/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3</v>
      </c>
      <c r="U111" s="298" t="n">
        <v>0.00385482116162391</v>
      </c>
      <c r="V111" s="298" t="n">
        <v>-33.6837295186349</v>
      </c>
      <c r="W111" s="300" t="s">
        <v>439</v>
      </c>
      <c r="X111" s="300" t="s">
        <v>335</v>
      </c>
      <c r="Y111" s="143" t="s">
        <v>440</v>
      </c>
      <c r="Z111" s="87"/>
      <c r="AA111" s="87"/>
      <c r="AB111" s="87"/>
      <c r="AC111" s="87"/>
      <c r="AD111" s="143" t="s">
        <v>441</v>
      </c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6</v>
      </c>
      <c r="G112" s="292" t="b">
        <f aca="false">TRUE()</f>
        <v>1</v>
      </c>
      <c r="H112" s="293" t="n">
        <v>10</v>
      </c>
      <c r="I112" s="317" t="n">
        <v>0.569332501621635</v>
      </c>
      <c r="J112" s="19"/>
      <c r="K112" s="19"/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5</v>
      </c>
      <c r="T112" s="238" t="s">
        <v>423</v>
      </c>
      <c r="U112" s="298" t="n">
        <v>0.00659786784993643</v>
      </c>
      <c r="V112" s="298" t="n">
        <v>-0.0122879883193786</v>
      </c>
      <c r="W112" s="300" t="s">
        <v>439</v>
      </c>
      <c r="X112" s="300" t="s">
        <v>335</v>
      </c>
      <c r="Y112" s="143" t="s">
        <v>440</v>
      </c>
      <c r="Z112" s="87"/>
      <c r="AA112" s="87"/>
      <c r="AB112" s="87"/>
      <c r="AC112" s="87"/>
      <c r="AD112" s="143" t="s">
        <v>441</v>
      </c>
      <c r="AE112" s="301" t="n">
        <v>10</v>
      </c>
      <c r="AF112" s="302" t="n">
        <v>0.569332501621635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6</v>
      </c>
      <c r="G113" s="292" t="b">
        <f aca="false">TRUE()</f>
        <v>1</v>
      </c>
      <c r="H113" s="293" t="n">
        <v>10</v>
      </c>
      <c r="I113" s="317" t="n">
        <v>0.85</v>
      </c>
      <c r="J113" s="19"/>
      <c r="K113" s="19"/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3</v>
      </c>
      <c r="U113" s="298" t="n">
        <v>0.007923340106989</v>
      </c>
      <c r="V113" s="298" t="n">
        <v>-0.0122879883193786</v>
      </c>
      <c r="W113" s="300" t="s">
        <v>439</v>
      </c>
      <c r="X113" s="300" t="s">
        <v>335</v>
      </c>
      <c r="Y113" s="143" t="s">
        <v>440</v>
      </c>
      <c r="Z113" s="87"/>
      <c r="AA113" s="87"/>
      <c r="AB113" s="87"/>
      <c r="AC113" s="87"/>
      <c r="AD113" s="143" t="s">
        <v>441</v>
      </c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6</v>
      </c>
      <c r="G114" s="292" t="b">
        <f aca="false">TRUE()</f>
        <v>1</v>
      </c>
      <c r="H114" s="293" t="n">
        <v>8.5</v>
      </c>
      <c r="I114" s="317" t="n">
        <v>0.7</v>
      </c>
      <c r="J114" s="19"/>
      <c r="K114" s="19"/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5</v>
      </c>
      <c r="T114" s="238" t="s">
        <v>423</v>
      </c>
      <c r="U114" s="298" t="n">
        <v>0.174431003616239</v>
      </c>
      <c r="V114" s="298" t="n">
        <v>0</v>
      </c>
      <c r="W114" s="300" t="s">
        <v>439</v>
      </c>
      <c r="X114" s="300" t="s">
        <v>335</v>
      </c>
      <c r="Y114" s="143" t="s">
        <v>440</v>
      </c>
      <c r="Z114" s="87"/>
      <c r="AA114" s="87"/>
      <c r="AB114" s="87"/>
      <c r="AC114" s="87"/>
      <c r="AD114" s="143" t="s">
        <v>441</v>
      </c>
      <c r="AE114" s="301" t="n">
        <v>8.5</v>
      </c>
      <c r="AF114" s="302" t="n">
        <v>0.7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6</v>
      </c>
      <c r="G115" s="292" t="b">
        <f aca="false">TRUE()</f>
        <v>1</v>
      </c>
      <c r="H115" s="293" t="n">
        <v>2.8</v>
      </c>
      <c r="I115" s="317" t="n">
        <v>0.761817536699635</v>
      </c>
      <c r="J115" s="19"/>
      <c r="K115" s="19"/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5</v>
      </c>
      <c r="T115" s="238" t="s">
        <v>423</v>
      </c>
      <c r="U115" s="298" t="n">
        <v>0.0696423656879187</v>
      </c>
      <c r="V115" s="298" t="n">
        <v>0</v>
      </c>
      <c r="W115" s="300" t="s">
        <v>439</v>
      </c>
      <c r="X115" s="300" t="s">
        <v>335</v>
      </c>
      <c r="Y115" s="143" t="s">
        <v>440</v>
      </c>
      <c r="Z115" s="87"/>
      <c r="AA115" s="87"/>
      <c r="AB115" s="87"/>
      <c r="AC115" s="87"/>
      <c r="AD115" s="143" t="s">
        <v>441</v>
      </c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6</v>
      </c>
      <c r="G116" s="292" t="b">
        <f aca="false">TRUE()</f>
        <v>1</v>
      </c>
      <c r="H116" s="293" t="n">
        <v>3</v>
      </c>
      <c r="I116" s="317" t="n">
        <v>0.7</v>
      </c>
      <c r="J116" s="19"/>
      <c r="K116" s="19"/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3</v>
      </c>
      <c r="U116" s="298" t="n">
        <v>0.12325505925275</v>
      </c>
      <c r="V116" s="298" t="n">
        <v>0</v>
      </c>
      <c r="W116" s="300" t="s">
        <v>439</v>
      </c>
      <c r="X116" s="300" t="s">
        <v>335</v>
      </c>
      <c r="Y116" s="143" t="s">
        <v>440</v>
      </c>
      <c r="Z116" s="87"/>
      <c r="AA116" s="87"/>
      <c r="AB116" s="87"/>
      <c r="AC116" s="87"/>
      <c r="AD116" s="143" t="s">
        <v>441</v>
      </c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3</v>
      </c>
      <c r="F118" s="291" t="s">
        <v>429</v>
      </c>
      <c r="G118" s="292" t="b">
        <f aca="false">TRUE()</f>
        <v>1</v>
      </c>
      <c r="H118" s="293" t="n">
        <v>2.8</v>
      </c>
      <c r="I118" s="317" t="n">
        <v>0.789792155368484</v>
      </c>
      <c r="J118" s="19"/>
      <c r="K118" s="19"/>
      <c r="L118" s="28" t="n">
        <v>8.79435007578276</v>
      </c>
      <c r="M118" s="294" t="n">
        <v>3.70143418574294</v>
      </c>
      <c r="N118" s="294" t="n">
        <v>0.12500275496059</v>
      </c>
      <c r="O118" s="294" t="n">
        <v>0</v>
      </c>
      <c r="P118" s="294" t="n">
        <v>0</v>
      </c>
      <c r="Q118" s="295" t="n">
        <v>4.96791313507922</v>
      </c>
      <c r="R118" s="19" t="n">
        <v>145.183561419961</v>
      </c>
      <c r="S118" s="297" t="s">
        <v>335</v>
      </c>
      <c r="T118" s="238" t="s">
        <v>264</v>
      </c>
      <c r="U118" s="298" t="n">
        <v>0.0251098476384631</v>
      </c>
      <c r="V118" s="298" t="n">
        <v>-0.648319</v>
      </c>
      <c r="W118" s="300" t="s">
        <v>439</v>
      </c>
      <c r="X118" s="300" t="s">
        <v>335</v>
      </c>
      <c r="Y118" s="143" t="s">
        <v>440</v>
      </c>
      <c r="Z118" s="87"/>
      <c r="AA118" s="87"/>
      <c r="AB118" s="87"/>
      <c r="AC118" s="87"/>
      <c r="AD118" s="143" t="s">
        <v>441</v>
      </c>
      <c r="AE118" s="301" t="n">
        <v>2.8</v>
      </c>
      <c r="AF118" s="302" t="n">
        <v>0.789792155368484</v>
      </c>
      <c r="AG118" s="312" t="n">
        <v>0</v>
      </c>
      <c r="AH118" s="19" t="n">
        <v>53772.1631223914</v>
      </c>
      <c r="AI118" s="19" t="n">
        <v>62359.2459283698</v>
      </c>
      <c r="AJ118" s="19" t="n">
        <v>56966.7721731526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3443.0407805979</v>
      </c>
      <c r="AQ118" s="216" t="n">
        <v>13443.0407805979</v>
      </c>
      <c r="AR118" s="216" t="n">
        <v>13443.0407805979</v>
      </c>
      <c r="AS118" s="216" t="n">
        <v>13443.0407805979</v>
      </c>
      <c r="AT118" s="216" t="n">
        <v>15589.8114820925</v>
      </c>
      <c r="AU118" s="216" t="n">
        <v>15589.8114820925</v>
      </c>
      <c r="AV118" s="216" t="n">
        <v>15589.8114820925</v>
      </c>
      <c r="AW118" s="216" t="n">
        <v>15589.8114820925</v>
      </c>
      <c r="AX118" s="304" t="n">
        <v>14241.6930432882</v>
      </c>
      <c r="AY118" s="216" t="n">
        <v>14241.6930432882</v>
      </c>
      <c r="AZ118" s="216" t="n">
        <v>14241.6930432882</v>
      </c>
      <c r="BA118" s="313" t="n">
        <v>14241.6930432882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268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1</v>
      </c>
      <c r="D119" s="143" t="s">
        <v>335</v>
      </c>
      <c r="E119" s="290" t="s">
        <v>443</v>
      </c>
      <c r="F119" s="291" t="s">
        <v>429</v>
      </c>
      <c r="G119" s="292" t="b">
        <f aca="false">TRUE()</f>
        <v>1</v>
      </c>
      <c r="H119" s="293" t="n">
        <v>2.8</v>
      </c>
      <c r="I119" s="317" t="n">
        <v>0.6</v>
      </c>
      <c r="J119" s="19"/>
      <c r="K119" s="19"/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4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9</v>
      </c>
      <c r="X119" s="300" t="s">
        <v>335</v>
      </c>
      <c r="Y119" s="143" t="s">
        <v>440</v>
      </c>
      <c r="Z119" s="87"/>
      <c r="AA119" s="87"/>
      <c r="AB119" s="87"/>
      <c r="AC119" s="87"/>
      <c r="AD119" s="143" t="s">
        <v>441</v>
      </c>
      <c r="AE119" s="301" t="n">
        <v>2.8</v>
      </c>
      <c r="AF119" s="302" t="n">
        <v>0.6</v>
      </c>
      <c r="AG119" s="312" t="n">
        <v>0</v>
      </c>
      <c r="AH119" s="19" t="n">
        <v>1130998.02603119</v>
      </c>
      <c r="AI119" s="19" t="n">
        <v>1377021.94528807</v>
      </c>
      <c r="AJ119" s="19" t="n">
        <v>1157206.93004068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282749.506507797</v>
      </c>
      <c r="AQ119" s="216" t="n">
        <v>282749.506507797</v>
      </c>
      <c r="AR119" s="216" t="n">
        <v>282749.506507797</v>
      </c>
      <c r="AS119" s="216" t="n">
        <v>282749.506507797</v>
      </c>
      <c r="AT119" s="216" t="n">
        <v>344255.486322017</v>
      </c>
      <c r="AU119" s="216" t="n">
        <v>344255.486322017</v>
      </c>
      <c r="AV119" s="216" t="n">
        <v>344255.486322017</v>
      </c>
      <c r="AW119" s="216" t="n">
        <v>344255.486322017</v>
      </c>
      <c r="AX119" s="304" t="n">
        <v>289301.732510169</v>
      </c>
      <c r="AY119" s="216" t="n">
        <v>289301.732510169</v>
      </c>
      <c r="AZ119" s="216" t="n">
        <v>289301.732510169</v>
      </c>
      <c r="BA119" s="313" t="n">
        <v>289301.732510169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3665226.90135993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1</v>
      </c>
      <c r="D120" s="143" t="s">
        <v>335</v>
      </c>
      <c r="E120" s="290" t="s">
        <v>443</v>
      </c>
      <c r="F120" s="291" t="s">
        <v>429</v>
      </c>
      <c r="G120" s="292" t="b">
        <f aca="false">TRUE()</f>
        <v>1</v>
      </c>
      <c r="H120" s="293" t="n">
        <v>2.8</v>
      </c>
      <c r="I120" s="317" t="n">
        <v>0.85</v>
      </c>
      <c r="J120" s="19"/>
      <c r="K120" s="19"/>
      <c r="L120" s="28" t="n">
        <v>11.8422798710543</v>
      </c>
      <c r="M120" s="294" t="n">
        <v>0</v>
      </c>
      <c r="N120" s="294" t="n">
        <v>3.52781479093968</v>
      </c>
      <c r="O120" s="294" t="n">
        <v>0</v>
      </c>
      <c r="P120" s="294" t="n">
        <v>0</v>
      </c>
      <c r="Q120" s="295" t="n">
        <v>8.31446508011459</v>
      </c>
      <c r="R120" s="19" t="n">
        <v>102.64091623293</v>
      </c>
      <c r="S120" s="297" t="s">
        <v>335</v>
      </c>
      <c r="T120" s="238" t="s">
        <v>264</v>
      </c>
      <c r="U120" s="298" t="n">
        <v>0.0249682076047275</v>
      </c>
      <c r="V120" s="298" t="n">
        <v>-0.648319</v>
      </c>
      <c r="W120" s="300" t="s">
        <v>439</v>
      </c>
      <c r="X120" s="300" t="s">
        <v>335</v>
      </c>
      <c r="Y120" s="143" t="s">
        <v>440</v>
      </c>
      <c r="Z120" s="87"/>
      <c r="AA120" s="87"/>
      <c r="AB120" s="87"/>
      <c r="AC120" s="87"/>
      <c r="AD120" s="143" t="s">
        <v>441</v>
      </c>
      <c r="AE120" s="301" t="n">
        <v>2.8</v>
      </c>
      <c r="AF120" s="302" t="n">
        <v>0.85</v>
      </c>
      <c r="AG120" s="312" t="n">
        <v>0</v>
      </c>
      <c r="AH120" s="19" t="n">
        <v>109458.975256592</v>
      </c>
      <c r="AI120" s="19" t="n">
        <v>143526.975256592</v>
      </c>
      <c r="AJ120" s="19" t="n">
        <v>145582.975256592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64.7438141479</v>
      </c>
      <c r="AQ120" s="216" t="n">
        <v>27364.7438141479</v>
      </c>
      <c r="AR120" s="216" t="n">
        <v>27364.7438141479</v>
      </c>
      <c r="AS120" s="216" t="n">
        <v>27364.7438141479</v>
      </c>
      <c r="AT120" s="216" t="n">
        <v>35881.7438141479</v>
      </c>
      <c r="AU120" s="216" t="n">
        <v>35881.7438141479</v>
      </c>
      <c r="AV120" s="216" t="n">
        <v>35881.7438141479</v>
      </c>
      <c r="AW120" s="216" t="n">
        <v>35881.7438141479</v>
      </c>
      <c r="AX120" s="304" t="n">
        <v>36395.7438141479</v>
      </c>
      <c r="AY120" s="216" t="n">
        <v>36395.7438141479</v>
      </c>
      <c r="AZ120" s="216" t="n">
        <v>36395.7438141479</v>
      </c>
      <c r="BA120" s="313" t="n">
        <v>36395.7438141479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568.925769775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3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0.84680980672257</v>
      </c>
      <c r="J121" s="19"/>
      <c r="K121" s="19"/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39</v>
      </c>
      <c r="X121" s="300" t="s">
        <v>335</v>
      </c>
      <c r="Y121" s="143" t="s">
        <v>440</v>
      </c>
      <c r="Z121" s="87"/>
      <c r="AA121" s="87"/>
      <c r="AB121" s="87"/>
      <c r="AC121" s="87"/>
      <c r="AD121" s="143" t="s">
        <v>441</v>
      </c>
      <c r="AE121" s="301" t="n">
        <v>2.7</v>
      </c>
      <c r="AF121" s="302" t="n">
        <v>0.84680980672257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3</v>
      </c>
      <c r="F122" s="291" t="s">
        <v>429</v>
      </c>
      <c r="G122" s="292" t="b">
        <f aca="false">TRUE()</f>
        <v>1</v>
      </c>
      <c r="H122" s="293" t="n">
        <v>11.9</v>
      </c>
      <c r="I122" s="317" t="n">
        <v>0.765347046043565</v>
      </c>
      <c r="J122" s="19"/>
      <c r="K122" s="19"/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5</v>
      </c>
      <c r="T122" s="238" t="s">
        <v>264</v>
      </c>
      <c r="U122" s="298" t="n">
        <v>0.060480084025754</v>
      </c>
      <c r="V122" s="298" t="n">
        <v>-0.902562</v>
      </c>
      <c r="W122" s="300" t="s">
        <v>439</v>
      </c>
      <c r="X122" s="300" t="s">
        <v>335</v>
      </c>
      <c r="Y122" s="143" t="s">
        <v>440</v>
      </c>
      <c r="Z122" s="87"/>
      <c r="AA122" s="87"/>
      <c r="AB122" s="87"/>
      <c r="AC122" s="87"/>
      <c r="AD122" s="143" t="s">
        <v>441</v>
      </c>
      <c r="AE122" s="301" t="n">
        <v>11.9</v>
      </c>
      <c r="AF122" s="302" t="n">
        <v>0.765347046043565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3</v>
      </c>
      <c r="F123" s="291" t="s">
        <v>444</v>
      </c>
      <c r="G123" s="292" t="b">
        <f aca="false">TRUE()</f>
        <v>1</v>
      </c>
      <c r="H123" s="293" t="n">
        <v>16</v>
      </c>
      <c r="I123" s="317" t="n">
        <v>0.773619773948226</v>
      </c>
      <c r="J123" s="19"/>
      <c r="K123" s="19"/>
      <c r="L123" s="28" t="n">
        <v>57.14138151618</v>
      </c>
      <c r="M123" s="294" t="n">
        <v>15.5066331409455</v>
      </c>
      <c r="N123" s="294" t="n">
        <v>0.28539967406818</v>
      </c>
      <c r="O123" s="294" t="n">
        <v>11.5783905793998</v>
      </c>
      <c r="P123" s="294" t="n">
        <v>12.6280639663221</v>
      </c>
      <c r="Q123" s="295" t="n">
        <v>17.1428941554444</v>
      </c>
      <c r="R123" s="19" t="n">
        <v>284.865517809319</v>
      </c>
      <c r="S123" s="297" t="s">
        <v>335</v>
      </c>
      <c r="T123" s="238" t="s">
        <v>264</v>
      </c>
      <c r="U123" s="298" t="n">
        <v>0.03937257505354</v>
      </c>
      <c r="V123" s="298" t="n">
        <v>-7.21383</v>
      </c>
      <c r="W123" s="300" t="s">
        <v>439</v>
      </c>
      <c r="X123" s="300" t="s">
        <v>335</v>
      </c>
      <c r="Y123" s="143" t="s">
        <v>440</v>
      </c>
      <c r="Z123" s="87"/>
      <c r="AA123" s="87"/>
      <c r="AB123" s="87"/>
      <c r="AC123" s="87"/>
      <c r="AD123" s="143" t="s">
        <v>441</v>
      </c>
      <c r="AE123" s="301" t="n">
        <v>16</v>
      </c>
      <c r="AF123" s="302" t="n">
        <v>0.773619773948226</v>
      </c>
      <c r="AG123" s="312" t="n">
        <v>0</v>
      </c>
      <c r="AH123" s="19" t="n">
        <v>13141.2659015276</v>
      </c>
      <c r="AI123" s="19" t="n">
        <v>15157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85.3164753819</v>
      </c>
      <c r="AQ123" s="216" t="n">
        <v>3285.3164753819</v>
      </c>
      <c r="AR123" s="216" t="n">
        <v>3285.3164753819</v>
      </c>
      <c r="AS123" s="216" t="n">
        <v>3285.3164753819</v>
      </c>
      <c r="AT123" s="216" t="n">
        <v>3789.26710397132</v>
      </c>
      <c r="AU123" s="216" t="n">
        <v>3789.26710397132</v>
      </c>
      <c r="AV123" s="216" t="n">
        <v>3789.26710397132</v>
      </c>
      <c r="AW123" s="216" t="n">
        <v>3789.26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761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3</v>
      </c>
      <c r="F124" s="291" t="s">
        <v>444</v>
      </c>
      <c r="G124" s="292" t="b">
        <f aca="false">TRUE()</f>
        <v>1</v>
      </c>
      <c r="H124" s="293" t="n">
        <v>14.7</v>
      </c>
      <c r="I124" s="317" t="n">
        <v>0.769287757317222</v>
      </c>
      <c r="J124" s="19"/>
      <c r="K124" s="19"/>
      <c r="L124" s="28" t="n">
        <v>65.5102137059479</v>
      </c>
      <c r="M124" s="294" t="n">
        <v>12.0861223932641</v>
      </c>
      <c r="N124" s="294" t="n">
        <v>0.300943441098812</v>
      </c>
      <c r="O124" s="294" t="n">
        <v>0</v>
      </c>
      <c r="P124" s="294" t="n">
        <v>0</v>
      </c>
      <c r="Q124" s="295" t="n">
        <v>53.1231478715849</v>
      </c>
      <c r="R124" s="19" t="n">
        <v>117.655033796497</v>
      </c>
      <c r="S124" s="297" t="s">
        <v>335</v>
      </c>
      <c r="T124" s="238" t="s">
        <v>264</v>
      </c>
      <c r="U124" s="298" t="n">
        <v>0.0291697423796281</v>
      </c>
      <c r="V124" s="298" t="n">
        <v>-1.78217</v>
      </c>
      <c r="W124" s="300" t="s">
        <v>439</v>
      </c>
      <c r="X124" s="300" t="s">
        <v>335</v>
      </c>
      <c r="Y124" s="143" t="s">
        <v>440</v>
      </c>
      <c r="Z124" s="87"/>
      <c r="AA124" s="87"/>
      <c r="AB124" s="87"/>
      <c r="AC124" s="87"/>
      <c r="AD124" s="143" t="s">
        <v>441</v>
      </c>
      <c r="AE124" s="301" t="n">
        <v>14.7</v>
      </c>
      <c r="AF124" s="302" t="n">
        <v>0.769287757317222</v>
      </c>
      <c r="AG124" s="312" t="n">
        <v>0</v>
      </c>
      <c r="AH124" s="19" t="n">
        <v>520486.748194332</v>
      </c>
      <c r="AI124" s="19" t="n">
        <v>68927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30121.687048583</v>
      </c>
      <c r="AQ124" s="216" t="n">
        <v>130121.687048583</v>
      </c>
      <c r="AR124" s="216" t="n">
        <v>130121.687048583</v>
      </c>
      <c r="AS124" s="216" t="n">
        <v>130121.687048583</v>
      </c>
      <c r="AT124" s="216" t="n">
        <v>172318.712671878</v>
      </c>
      <c r="AU124" s="216" t="n">
        <v>172318.712671878</v>
      </c>
      <c r="AV124" s="216" t="n">
        <v>172318.712671878</v>
      </c>
      <c r="AW124" s="216" t="n">
        <v>172318.7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827066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3</v>
      </c>
      <c r="F125" s="291" t="s">
        <v>444</v>
      </c>
      <c r="G125" s="292" t="b">
        <f aca="false">TRUE()</f>
        <v>1</v>
      </c>
      <c r="H125" s="293" t="n">
        <v>14.8</v>
      </c>
      <c r="I125" s="317" t="n">
        <v>0.849999999999999</v>
      </c>
      <c r="J125" s="19"/>
      <c r="K125" s="19"/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39</v>
      </c>
      <c r="X125" s="300" t="s">
        <v>335</v>
      </c>
      <c r="Y125" s="143" t="s">
        <v>440</v>
      </c>
      <c r="Z125" s="87"/>
      <c r="AA125" s="87"/>
      <c r="AB125" s="87"/>
      <c r="AC125" s="87"/>
      <c r="AD125" s="143" t="s">
        <v>441</v>
      </c>
      <c r="AE125" s="301" t="n">
        <v>14.8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3</v>
      </c>
      <c r="F126" s="291" t="s">
        <v>444</v>
      </c>
      <c r="G126" s="292" t="b">
        <f aca="false">TRUE()</f>
        <v>1</v>
      </c>
      <c r="H126" s="293" t="n">
        <v>15</v>
      </c>
      <c r="I126" s="317" t="n">
        <v>0.561592226769942</v>
      </c>
      <c r="J126" s="19"/>
      <c r="K126" s="19"/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5</v>
      </c>
      <c r="T126" s="238" t="s">
        <v>264</v>
      </c>
      <c r="U126" s="298" t="n">
        <v>0.0704028662420382</v>
      </c>
      <c r="V126" s="298" t="n">
        <v>-4.86213</v>
      </c>
      <c r="W126" s="300" t="s">
        <v>439</v>
      </c>
      <c r="X126" s="300" t="s">
        <v>335</v>
      </c>
      <c r="Y126" s="143" t="s">
        <v>440</v>
      </c>
      <c r="Z126" s="87"/>
      <c r="AA126" s="87"/>
      <c r="AB126" s="87"/>
      <c r="AC126" s="87"/>
      <c r="AD126" s="143" t="s">
        <v>441</v>
      </c>
      <c r="AE126" s="301" t="n">
        <v>15</v>
      </c>
      <c r="AF126" s="302" t="n">
        <v>0.561592226769942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3</v>
      </c>
      <c r="F127" s="291" t="s">
        <v>444</v>
      </c>
      <c r="G127" s="292" t="b">
        <f aca="false">TRUE()</f>
        <v>1</v>
      </c>
      <c r="H127" s="293" t="n">
        <v>16</v>
      </c>
      <c r="I127" s="317" t="n">
        <v>0.85</v>
      </c>
      <c r="J127" s="19"/>
      <c r="K127" s="19"/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39</v>
      </c>
      <c r="X127" s="300" t="s">
        <v>335</v>
      </c>
      <c r="Y127" s="143" t="s">
        <v>440</v>
      </c>
      <c r="Z127" s="87"/>
      <c r="AA127" s="87"/>
      <c r="AB127" s="87"/>
      <c r="AC127" s="87"/>
      <c r="AD127" s="143" t="s">
        <v>441</v>
      </c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3</v>
      </c>
      <c r="F128" s="291" t="s">
        <v>444</v>
      </c>
      <c r="G128" s="292" t="b">
        <f aca="false">TRUE()</f>
        <v>1</v>
      </c>
      <c r="H128" s="293" t="n">
        <v>8</v>
      </c>
      <c r="I128" s="317" t="n">
        <v>0.811717715581649</v>
      </c>
      <c r="J128" s="19"/>
      <c r="K128" s="19"/>
      <c r="L128" s="28" t="n">
        <v>172.8554244901</v>
      </c>
      <c r="M128" s="294" t="n">
        <v>19.4105435260868</v>
      </c>
      <c r="N128" s="294" t="n">
        <v>1.7501756345347</v>
      </c>
      <c r="O128" s="294" t="n">
        <v>0</v>
      </c>
      <c r="P128" s="294" t="n">
        <v>0</v>
      </c>
      <c r="Q128" s="295" t="n">
        <v>151.694705329478</v>
      </c>
      <c r="R128" s="19" t="n">
        <v>321.227386049301</v>
      </c>
      <c r="S128" s="297" t="s">
        <v>335</v>
      </c>
      <c r="T128" s="238" t="s">
        <v>264</v>
      </c>
      <c r="U128" s="298" t="n">
        <v>0.114546431206387</v>
      </c>
      <c r="V128" s="298" t="n">
        <v>-11.0577320873706</v>
      </c>
      <c r="W128" s="300" t="s">
        <v>439</v>
      </c>
      <c r="X128" s="300" t="s">
        <v>335</v>
      </c>
      <c r="Y128" s="143" t="s">
        <v>440</v>
      </c>
      <c r="Z128" s="87"/>
      <c r="AA128" s="87"/>
      <c r="AB128" s="87"/>
      <c r="AC128" s="87"/>
      <c r="AD128" s="143" t="s">
        <v>441</v>
      </c>
      <c r="AE128" s="301" t="n">
        <v>8</v>
      </c>
      <c r="AF128" s="302" t="n">
        <v>0.811717715581649</v>
      </c>
      <c r="AG128" s="312" t="n">
        <v>0</v>
      </c>
      <c r="AH128" s="19" t="n">
        <v>32483.2762717959</v>
      </c>
      <c r="AI128" s="19" t="n">
        <v>3970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8120.81906794898</v>
      </c>
      <c r="AQ128" s="216" t="n">
        <v>8120.81906794898</v>
      </c>
      <c r="AR128" s="216" t="n">
        <v>8120.81906794898</v>
      </c>
      <c r="AS128" s="216" t="n">
        <v>8120.81906794898</v>
      </c>
      <c r="AT128" s="216" t="n">
        <v>9926.51576307756</v>
      </c>
      <c r="AU128" s="216" t="n">
        <v>9926.51576307756</v>
      </c>
      <c r="AV128" s="216" t="n">
        <v>9926.51576307756</v>
      </c>
      <c r="AW128" s="216" t="n">
        <v>9926.5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07132.105087184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3</v>
      </c>
      <c r="F129" s="291" t="s">
        <v>444</v>
      </c>
      <c r="G129" s="292" t="b">
        <f aca="false">TRUE()</f>
        <v>1</v>
      </c>
      <c r="H129" s="293" t="n">
        <v>8</v>
      </c>
      <c r="I129" s="317" t="n">
        <v>0.841298901314958</v>
      </c>
      <c r="J129" s="19"/>
      <c r="K129" s="19"/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39</v>
      </c>
      <c r="X129" s="300" t="s">
        <v>335</v>
      </c>
      <c r="Y129" s="143" t="s">
        <v>440</v>
      </c>
      <c r="Z129" s="87"/>
      <c r="AA129" s="87"/>
      <c r="AB129" s="87"/>
      <c r="AC129" s="87"/>
      <c r="AD129" s="143" t="s">
        <v>441</v>
      </c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3</v>
      </c>
      <c r="F131" s="291" t="s">
        <v>444</v>
      </c>
      <c r="G131" s="292" t="b">
        <f aca="false">TRUE()</f>
        <v>1</v>
      </c>
      <c r="H131" s="293" t="n">
        <v>13.8</v>
      </c>
      <c r="I131" s="317" t="n">
        <v>0.766947131445021</v>
      </c>
      <c r="J131" s="19"/>
      <c r="K131" s="19"/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5</v>
      </c>
      <c r="T131" s="238" t="s">
        <v>264</v>
      </c>
      <c r="U131" s="298" t="n">
        <v>0.0803603638598542</v>
      </c>
      <c r="V131" s="298" t="n">
        <v>-0.107618570077641</v>
      </c>
      <c r="W131" s="300" t="s">
        <v>439</v>
      </c>
      <c r="X131" s="300" t="s">
        <v>335</v>
      </c>
      <c r="Y131" s="143" t="s">
        <v>440</v>
      </c>
      <c r="Z131" s="87"/>
      <c r="AA131" s="87"/>
      <c r="AB131" s="87"/>
      <c r="AC131" s="87"/>
      <c r="AD131" s="143" t="s">
        <v>441</v>
      </c>
      <c r="AE131" s="301" t="n">
        <v>13.8</v>
      </c>
      <c r="AF131" s="302" t="n">
        <v>0.76694713144502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 t="s">
        <v>421</v>
      </c>
      <c r="D133" s="143" t="s">
        <v>335</v>
      </c>
      <c r="E133" s="290" t="s">
        <v>314</v>
      </c>
      <c r="F133" s="291" t="s">
        <v>436</v>
      </c>
      <c r="G133" s="292" t="b">
        <f aca="false">TRUE()</f>
        <v>1</v>
      </c>
      <c r="H133" s="293" t="n">
        <v>13.5</v>
      </c>
      <c r="I133" s="317" t="n">
        <v>0.77</v>
      </c>
      <c r="J133" s="19"/>
      <c r="K133" s="19"/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3</v>
      </c>
      <c r="U133" s="298" t="n">
        <v>0</v>
      </c>
      <c r="V133" s="298" t="n">
        <v>0</v>
      </c>
      <c r="W133" s="300" t="s">
        <v>439</v>
      </c>
      <c r="X133" s="300" t="s">
        <v>335</v>
      </c>
      <c r="Y133" s="143" t="s">
        <v>440</v>
      </c>
      <c r="Z133" s="87"/>
      <c r="AA133" s="87"/>
      <c r="AB133" s="87"/>
      <c r="AC133" s="87"/>
      <c r="AD133" s="143" t="s">
        <v>441</v>
      </c>
      <c r="AE133" s="301" t="n">
        <v>13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6</v>
      </c>
      <c r="G134" s="292" t="b">
        <f aca="false">TRUE()</f>
        <v>1</v>
      </c>
      <c r="H134" s="293" t="n">
        <v>15</v>
      </c>
      <c r="I134" s="317" t="n">
        <v>0.769147831728821</v>
      </c>
      <c r="J134" s="19"/>
      <c r="K134" s="19"/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5</v>
      </c>
      <c r="T134" s="238" t="s">
        <v>423</v>
      </c>
      <c r="U134" s="298" t="n">
        <v>4.11442788676324E-005</v>
      </c>
      <c r="V134" s="298" t="n">
        <v>0</v>
      </c>
      <c r="W134" s="300" t="s">
        <v>439</v>
      </c>
      <c r="X134" s="300" t="s">
        <v>335</v>
      </c>
      <c r="Y134" s="143" t="s">
        <v>440</v>
      </c>
      <c r="Z134" s="87"/>
      <c r="AA134" s="87"/>
      <c r="AB134" s="87"/>
      <c r="AC134" s="87"/>
      <c r="AD134" s="143" t="s">
        <v>441</v>
      </c>
      <c r="AE134" s="301" t="n">
        <v>15</v>
      </c>
      <c r="AF134" s="302" t="n">
        <v>0.76914783172882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/>
      <c r="K136" s="19"/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3</v>
      </c>
      <c r="U136" s="298" t="n">
        <v>0.0941017684407194</v>
      </c>
      <c r="V136" s="298" t="n">
        <v>0</v>
      </c>
      <c r="W136" s="300" t="s">
        <v>439</v>
      </c>
      <c r="X136" s="300" t="s">
        <v>335</v>
      </c>
      <c r="Y136" s="143" t="s">
        <v>440</v>
      </c>
      <c r="Z136" s="87"/>
      <c r="AA136" s="87"/>
      <c r="AB136" s="87"/>
      <c r="AC136" s="87"/>
      <c r="AD136" s="143" t="s">
        <v>441</v>
      </c>
      <c r="AE136" s="301" t="n">
        <v>15</v>
      </c>
      <c r="AF136" s="302" t="n">
        <v>0.691372039774462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.7</v>
      </c>
      <c r="I138" s="317" t="n">
        <v>0.528574334721716</v>
      </c>
      <c r="J138" s="19"/>
      <c r="K138" s="19"/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5</v>
      </c>
      <c r="T138" s="238" t="s">
        <v>423</v>
      </c>
      <c r="U138" s="298" t="n">
        <v>1.38328406823476E-005</v>
      </c>
      <c r="V138" s="298" t="n">
        <v>0</v>
      </c>
      <c r="W138" s="300" t="s">
        <v>439</v>
      </c>
      <c r="X138" s="300" t="s">
        <v>335</v>
      </c>
      <c r="Y138" s="143" t="s">
        <v>440</v>
      </c>
      <c r="Z138" s="87"/>
      <c r="AA138" s="87"/>
      <c r="AB138" s="87"/>
      <c r="AC138" s="87"/>
      <c r="AD138" s="143" t="s">
        <v>441</v>
      </c>
      <c r="AE138" s="301" t="n">
        <v>10.7</v>
      </c>
      <c r="AF138" s="302" t="n">
        <v>0.528574334721716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/>
      <c r="K140" s="19"/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3</v>
      </c>
      <c r="U140" s="298" t="n">
        <v>0.593557252284582</v>
      </c>
      <c r="V140" s="298" t="n">
        <v>0</v>
      </c>
      <c r="W140" s="300" t="s">
        <v>439</v>
      </c>
      <c r="X140" s="300" t="s">
        <v>335</v>
      </c>
      <c r="Y140" s="143" t="s">
        <v>440</v>
      </c>
      <c r="Z140" s="87"/>
      <c r="AA140" s="87"/>
      <c r="AB140" s="87"/>
      <c r="AC140" s="87"/>
      <c r="AD140" s="143" t="s">
        <v>441</v>
      </c>
      <c r="AE140" s="301" t="n">
        <v>17.9</v>
      </c>
      <c r="AF140" s="302" t="n">
        <v>0.661026492384956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6</v>
      </c>
      <c r="G141" s="292" t="b">
        <f aca="false">TRUE()</f>
        <v>1</v>
      </c>
      <c r="H141" s="293" t="n">
        <v>15</v>
      </c>
      <c r="I141" s="317" t="n">
        <v>0.699381939815269</v>
      </c>
      <c r="J141" s="19"/>
      <c r="K141" s="19"/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5</v>
      </c>
      <c r="T141" s="238" t="s">
        <v>423</v>
      </c>
      <c r="U141" s="298" t="n">
        <v>0.0697932231552297</v>
      </c>
      <c r="V141" s="298" t="n">
        <v>0</v>
      </c>
      <c r="W141" s="300" t="s">
        <v>439</v>
      </c>
      <c r="X141" s="300" t="s">
        <v>335</v>
      </c>
      <c r="Y141" s="143" t="s">
        <v>440</v>
      </c>
      <c r="Z141" s="87"/>
      <c r="AA141" s="87"/>
      <c r="AB141" s="87"/>
      <c r="AC141" s="87"/>
      <c r="AD141" s="143" t="s">
        <v>441</v>
      </c>
      <c r="AE141" s="301" t="n">
        <v>15</v>
      </c>
      <c r="AF141" s="302" t="n">
        <v>0.699381939815269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/>
      <c r="K142" s="19"/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3</v>
      </c>
      <c r="U142" s="298" t="n">
        <v>0.187992252471072</v>
      </c>
      <c r="V142" s="298" t="n">
        <v>0</v>
      </c>
      <c r="W142" s="300" t="s">
        <v>439</v>
      </c>
      <c r="X142" s="300" t="s">
        <v>335</v>
      </c>
      <c r="Y142" s="143" t="s">
        <v>440</v>
      </c>
      <c r="Z142" s="87"/>
      <c r="AA142" s="87"/>
      <c r="AB142" s="87"/>
      <c r="AC142" s="87"/>
      <c r="AD142" s="143" t="s">
        <v>441</v>
      </c>
      <c r="AE142" s="301" t="n">
        <v>15</v>
      </c>
      <c r="AF142" s="302" t="n">
        <v>0.672888260299853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9</v>
      </c>
      <c r="G144" s="292" t="b">
        <f aca="false">TRUE()</f>
        <v>1</v>
      </c>
      <c r="H144" s="293" t="n">
        <v>10</v>
      </c>
      <c r="I144" s="317" t="n">
        <v>0.5</v>
      </c>
      <c r="J144" s="19"/>
      <c r="K144" s="19"/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3</v>
      </c>
      <c r="U144" s="298" t="n">
        <v>0.122333333333333</v>
      </c>
      <c r="V144" s="298" t="n">
        <v>0</v>
      </c>
      <c r="W144" s="300" t="s">
        <v>439</v>
      </c>
      <c r="X144" s="300" t="s">
        <v>335</v>
      </c>
      <c r="Y144" s="143" t="s">
        <v>440</v>
      </c>
      <c r="Z144" s="87"/>
      <c r="AA144" s="87"/>
      <c r="AB144" s="87"/>
      <c r="AC144" s="87"/>
      <c r="AD144" s="143" t="s">
        <v>441</v>
      </c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3</v>
      </c>
      <c r="F148" s="291" t="s">
        <v>448</v>
      </c>
      <c r="G148" s="292" t="b">
        <f aca="false">TRUE()</f>
        <v>1</v>
      </c>
      <c r="H148" s="293" t="n">
        <v>19.6</v>
      </c>
      <c r="I148" s="317" t="n">
        <v>0.680576179990901</v>
      </c>
      <c r="J148" s="19"/>
      <c r="K148" s="19"/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5</v>
      </c>
      <c r="T148" s="238" t="s">
        <v>264</v>
      </c>
      <c r="U148" s="298" t="n">
        <v>0.000400952565065959</v>
      </c>
      <c r="V148" s="298" t="n">
        <v>-0.0296232498417819</v>
      </c>
      <c r="W148" s="300" t="s">
        <v>439</v>
      </c>
      <c r="X148" s="300" t="s">
        <v>335</v>
      </c>
      <c r="Y148" s="143" t="s">
        <v>440</v>
      </c>
      <c r="Z148" s="87"/>
      <c r="AA148" s="87"/>
      <c r="AB148" s="87"/>
      <c r="AC148" s="87"/>
      <c r="AD148" s="143" t="s">
        <v>441</v>
      </c>
      <c r="AE148" s="301" t="n">
        <v>19.6</v>
      </c>
      <c r="AF148" s="302" t="n">
        <v>0.680576179990901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6</v>
      </c>
      <c r="G149" s="292" t="b">
        <f aca="false">TRUE()</f>
        <v>1</v>
      </c>
      <c r="H149" s="293" t="n">
        <v>14.9</v>
      </c>
      <c r="I149" s="317" t="n">
        <v>0.674268015154415</v>
      </c>
      <c r="J149" s="19"/>
      <c r="K149" s="19"/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5</v>
      </c>
      <c r="T149" s="238" t="s">
        <v>423</v>
      </c>
      <c r="U149" s="298" t="n">
        <v>0.000110599977480847</v>
      </c>
      <c r="V149" s="298" t="n">
        <v>-0.0296232498417819</v>
      </c>
      <c r="W149" s="300" t="s">
        <v>439</v>
      </c>
      <c r="X149" s="300" t="s">
        <v>335</v>
      </c>
      <c r="Y149" s="143" t="s">
        <v>440</v>
      </c>
      <c r="Z149" s="87"/>
      <c r="AA149" s="87"/>
      <c r="AB149" s="87"/>
      <c r="AC149" s="87"/>
      <c r="AD149" s="143" t="s">
        <v>441</v>
      </c>
      <c r="AE149" s="301" t="n">
        <v>14.9</v>
      </c>
      <c r="AF149" s="302" t="n">
        <v>0.674268015154415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 t="s">
        <v>421</v>
      </c>
      <c r="D150" s="143" t="s">
        <v>335</v>
      </c>
      <c r="E150" s="290" t="s">
        <v>314</v>
      </c>
      <c r="F150" s="291" t="s">
        <v>446</v>
      </c>
      <c r="G150" s="292" t="b">
        <f aca="false">TRUE()</f>
        <v>1</v>
      </c>
      <c r="H150" s="293" t="n">
        <v>15</v>
      </c>
      <c r="I150" s="317" t="n">
        <v>0.64</v>
      </c>
      <c r="J150" s="19"/>
      <c r="K150" s="19"/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3</v>
      </c>
      <c r="U150" s="298" t="n">
        <v>0.000430315478064455</v>
      </c>
      <c r="V150" s="298" t="n">
        <v>-0.0296232498417819</v>
      </c>
      <c r="W150" s="300" t="s">
        <v>439</v>
      </c>
      <c r="X150" s="300" t="s">
        <v>335</v>
      </c>
      <c r="Y150" s="143" t="s">
        <v>440</v>
      </c>
      <c r="Z150" s="87"/>
      <c r="AA150" s="87"/>
      <c r="AB150" s="87"/>
      <c r="AC150" s="87"/>
      <c r="AD150" s="143" t="s">
        <v>441</v>
      </c>
      <c r="AE150" s="301" t="n">
        <v>15</v>
      </c>
      <c r="AF150" s="302" t="n">
        <v>0.64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46</v>
      </c>
      <c r="G151" s="292" t="b">
        <f aca="false">TRUE()</f>
        <v>1</v>
      </c>
      <c r="H151" s="293" t="n">
        <v>14.7</v>
      </c>
      <c r="I151" s="317" t="n">
        <v>0.64</v>
      </c>
      <c r="J151" s="19"/>
      <c r="K151" s="19"/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4</v>
      </c>
      <c r="R151" s="19" t="n">
        <v>0.789614398093662</v>
      </c>
      <c r="S151" s="297" t="s">
        <v>335</v>
      </c>
      <c r="T151" s="238" t="s">
        <v>423</v>
      </c>
      <c r="U151" s="298" t="n">
        <v>0.000385601906338574</v>
      </c>
      <c r="V151" s="298" t="n">
        <v>0</v>
      </c>
      <c r="W151" s="300" t="s">
        <v>439</v>
      </c>
      <c r="X151" s="300" t="s">
        <v>335</v>
      </c>
      <c r="Y151" s="143" t="s">
        <v>440</v>
      </c>
      <c r="Z151" s="87"/>
      <c r="AA151" s="87"/>
      <c r="AB151" s="87"/>
      <c r="AC151" s="87"/>
      <c r="AD151" s="143" t="s">
        <v>441</v>
      </c>
      <c r="AE151" s="301" t="n">
        <v>14.7</v>
      </c>
      <c r="AF151" s="302" t="n">
        <v>0.64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46</v>
      </c>
      <c r="G152" s="292" t="b">
        <f aca="false">TRUE()</f>
        <v>1</v>
      </c>
      <c r="H152" s="293" t="n">
        <v>15</v>
      </c>
      <c r="I152" s="317" t="n">
        <v>0.64</v>
      </c>
      <c r="J152" s="19"/>
      <c r="K152" s="19"/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3</v>
      </c>
      <c r="U152" s="298" t="n">
        <v>0.000123418215903765</v>
      </c>
      <c r="V152" s="298" t="n">
        <v>0</v>
      </c>
      <c r="W152" s="300" t="s">
        <v>439</v>
      </c>
      <c r="X152" s="300" t="s">
        <v>335</v>
      </c>
      <c r="Y152" s="143" t="s">
        <v>440</v>
      </c>
      <c r="Z152" s="87"/>
      <c r="AA152" s="87"/>
      <c r="AB152" s="87"/>
      <c r="AC152" s="87"/>
      <c r="AD152" s="143" t="s">
        <v>441</v>
      </c>
      <c r="AE152" s="301" t="n">
        <v>15</v>
      </c>
      <c r="AF152" s="302" t="n">
        <v>0.64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6</v>
      </c>
      <c r="G153" s="292" t="b">
        <f aca="false">TRUE()</f>
        <v>1</v>
      </c>
      <c r="H153" s="293" t="n">
        <v>14.1</v>
      </c>
      <c r="I153" s="317" t="n">
        <v>0.705427148598601</v>
      </c>
      <c r="J153" s="19"/>
      <c r="K153" s="19"/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5</v>
      </c>
      <c r="T153" s="238" t="s">
        <v>423</v>
      </c>
      <c r="U153" s="298" t="n">
        <v>0.000260500632421978</v>
      </c>
      <c r="V153" s="298" t="n">
        <v>0</v>
      </c>
      <c r="W153" s="300" t="s">
        <v>439</v>
      </c>
      <c r="X153" s="300" t="s">
        <v>335</v>
      </c>
      <c r="Y153" s="143" t="s">
        <v>440</v>
      </c>
      <c r="Z153" s="87"/>
      <c r="AA153" s="87"/>
      <c r="AB153" s="87"/>
      <c r="AC153" s="87"/>
      <c r="AD153" s="143" t="s">
        <v>441</v>
      </c>
      <c r="AE153" s="301" t="n">
        <v>14.1</v>
      </c>
      <c r="AF153" s="302" t="n">
        <v>0.705427148598601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1</v>
      </c>
      <c r="D154" s="143" t="s">
        <v>335</v>
      </c>
      <c r="E154" s="290" t="s">
        <v>443</v>
      </c>
      <c r="F154" s="291" t="s">
        <v>447</v>
      </c>
      <c r="G154" s="292" t="b">
        <f aca="false">TRUE()</f>
        <v>1</v>
      </c>
      <c r="H154" s="293" t="n">
        <v>15</v>
      </c>
      <c r="I154" s="317" t="n">
        <v>0.666350872480203</v>
      </c>
      <c r="J154" s="19"/>
      <c r="K154" s="19"/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5</v>
      </c>
      <c r="T154" s="238" t="s">
        <v>264</v>
      </c>
      <c r="U154" s="298" t="n">
        <v>0.000346739245891769</v>
      </c>
      <c r="V154" s="298" t="n">
        <v>-0.0017257759683516</v>
      </c>
      <c r="W154" s="300" t="s">
        <v>439</v>
      </c>
      <c r="X154" s="300" t="s">
        <v>335</v>
      </c>
      <c r="Y154" s="143" t="s">
        <v>440</v>
      </c>
      <c r="Z154" s="87"/>
      <c r="AA154" s="87"/>
      <c r="AB154" s="87"/>
      <c r="AC154" s="87"/>
      <c r="AD154" s="143" t="s">
        <v>441</v>
      </c>
      <c r="AE154" s="301" t="n">
        <v>15</v>
      </c>
      <c r="AF154" s="302" t="n">
        <v>0.666350872480203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46</v>
      </c>
      <c r="G155" s="292" t="b">
        <f aca="false">TRUE()</f>
        <v>1</v>
      </c>
      <c r="H155" s="293" t="n">
        <v>13.4</v>
      </c>
      <c r="I155" s="317" t="n">
        <v>0.669679524083669</v>
      </c>
      <c r="J155" s="19"/>
      <c r="K155" s="19"/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3</v>
      </c>
      <c r="U155" s="298" t="n">
        <v>6.65131485081452E-005</v>
      </c>
      <c r="V155" s="298" t="n">
        <v>0</v>
      </c>
      <c r="W155" s="300" t="s">
        <v>439</v>
      </c>
      <c r="X155" s="300" t="s">
        <v>335</v>
      </c>
      <c r="Y155" s="143" t="s">
        <v>440</v>
      </c>
      <c r="Z155" s="87"/>
      <c r="AA155" s="87"/>
      <c r="AB155" s="87"/>
      <c r="AC155" s="87"/>
      <c r="AD155" s="143" t="s">
        <v>441</v>
      </c>
      <c r="AE155" s="301" t="n">
        <v>13.4</v>
      </c>
      <c r="AF155" s="302" t="n">
        <v>0.669679524083669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 t="s">
        <v>421</v>
      </c>
      <c r="D156" s="143" t="s">
        <v>335</v>
      </c>
      <c r="E156" s="290" t="s">
        <v>443</v>
      </c>
      <c r="F156" s="291" t="s">
        <v>434</v>
      </c>
      <c r="G156" s="292" t="b">
        <f aca="false">TRUE()</f>
        <v>1</v>
      </c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s">
        <v>264</v>
      </c>
      <c r="U156" s="298"/>
      <c r="V156" s="298" t="n">
        <v>-0.0017257759683516</v>
      </c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6</v>
      </c>
      <c r="G157" s="292" t="b">
        <f aca="false">TRUE()</f>
        <v>1</v>
      </c>
      <c r="H157" s="293" t="n">
        <v>8.8</v>
      </c>
      <c r="I157" s="317" t="n">
        <v>0.804518487064767</v>
      </c>
      <c r="J157" s="19"/>
      <c r="K157" s="19"/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5</v>
      </c>
      <c r="T157" s="238" t="s">
        <v>423</v>
      </c>
      <c r="U157" s="298" t="n">
        <v>1.7169450597895E-005</v>
      </c>
      <c r="V157" s="298" t="n">
        <v>-0.0296232498417819</v>
      </c>
      <c r="W157" s="300" t="s">
        <v>439</v>
      </c>
      <c r="X157" s="300" t="s">
        <v>335</v>
      </c>
      <c r="Y157" s="143" t="s">
        <v>440</v>
      </c>
      <c r="Z157" s="87"/>
      <c r="AA157" s="87"/>
      <c r="AB157" s="87"/>
      <c r="AC157" s="87"/>
      <c r="AD157" s="143" t="s">
        <v>441</v>
      </c>
      <c r="AE157" s="301" t="n">
        <v>8.8</v>
      </c>
      <c r="AF157" s="302" t="n">
        <v>0.804518487064767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46</v>
      </c>
      <c r="G158" s="292" t="b">
        <f aca="false">TRUE()</f>
        <v>1</v>
      </c>
      <c r="H158" s="293" t="n">
        <v>14.4</v>
      </c>
      <c r="I158" s="317" t="n">
        <v>0.63954657449467</v>
      </c>
      <c r="J158" s="19"/>
      <c r="K158" s="19"/>
      <c r="L158" s="28" t="n">
        <v>0.762313358161287</v>
      </c>
      <c r="M158" s="294" t="n">
        <v>0.121473386925308</v>
      </c>
      <c r="N158" s="294" t="n">
        <v>0</v>
      </c>
      <c r="O158" s="294" t="n">
        <v>0</v>
      </c>
      <c r="P158" s="294" t="n">
        <v>0</v>
      </c>
      <c r="Q158" s="295" t="n">
        <v>0.640839971235979</v>
      </c>
      <c r="R158" s="19" t="n">
        <v>0.809674802582577</v>
      </c>
      <c r="S158" s="297" t="s">
        <v>335</v>
      </c>
      <c r="T158" s="238" t="s">
        <v>423</v>
      </c>
      <c r="U158" s="298" t="n">
        <v>0.000216006109140213</v>
      </c>
      <c r="V158" s="298" t="n">
        <v>-0.0017257759683516</v>
      </c>
      <c r="W158" s="300" t="s">
        <v>439</v>
      </c>
      <c r="X158" s="300" t="s">
        <v>335</v>
      </c>
      <c r="Y158" s="143" t="s">
        <v>440</v>
      </c>
      <c r="Z158" s="87"/>
      <c r="AA158" s="87"/>
      <c r="AB158" s="87"/>
      <c r="AC158" s="87"/>
      <c r="AD158" s="143" t="s">
        <v>441</v>
      </c>
      <c r="AE158" s="301" t="n">
        <v>14.4</v>
      </c>
      <c r="AF158" s="302" t="n">
        <v>0.63954657449467</v>
      </c>
      <c r="AG158" s="312" t="n">
        <v>0</v>
      </c>
      <c r="AH158" s="19" t="n">
        <v>15179036.5174735</v>
      </c>
      <c r="AI158" s="19" t="n">
        <v>16393742.7634106</v>
      </c>
      <c r="AJ158" s="19" t="n">
        <v>19455225.6744617</v>
      </c>
      <c r="AK158" s="19" t="n">
        <v>7670871.0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098435.69085264</v>
      </c>
      <c r="AU158" s="216" t="n">
        <v>4098435.69085264</v>
      </c>
      <c r="AV158" s="216" t="n">
        <v>4098435.69085264</v>
      </c>
      <c r="AW158" s="216" t="n">
        <v>4098435.69085264</v>
      </c>
      <c r="AX158" s="304" t="n">
        <v>4863806.41861542</v>
      </c>
      <c r="AY158" s="216" t="n">
        <v>4863806.41861542</v>
      </c>
      <c r="AZ158" s="216" t="n">
        <v>4863806.41861542</v>
      </c>
      <c r="BA158" s="313" t="n">
        <v>4863806.41861542</v>
      </c>
      <c r="BB158" s="216" t="n">
        <v>1917717.76461757</v>
      </c>
      <c r="BC158" s="216" t="n">
        <v>1917717.76461757</v>
      </c>
      <c r="BD158" s="216" t="n">
        <v>1917717.76461757</v>
      </c>
      <c r="BE158" s="216" t="n">
        <v>1917717.764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0583303.4380388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1</v>
      </c>
      <c r="D160" s="143" t="s">
        <v>335</v>
      </c>
      <c r="E160" s="290" t="s">
        <v>314</v>
      </c>
      <c r="F160" s="291" t="s">
        <v>436</v>
      </c>
      <c r="G160" s="292" t="b">
        <f aca="false">TRUE()</f>
        <v>1</v>
      </c>
      <c r="H160" s="293" t="n">
        <v>15</v>
      </c>
      <c r="I160" s="317" t="n">
        <v>0.667777407499438</v>
      </c>
      <c r="J160" s="19"/>
      <c r="K160" s="19"/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5</v>
      </c>
      <c r="T160" s="238" t="s">
        <v>423</v>
      </c>
      <c r="U160" s="298" t="n">
        <v>0</v>
      </c>
      <c r="V160" s="298" t="n">
        <v>0</v>
      </c>
      <c r="W160" s="300" t="s">
        <v>439</v>
      </c>
      <c r="X160" s="300" t="s">
        <v>335</v>
      </c>
      <c r="Y160" s="143" t="s">
        <v>440</v>
      </c>
      <c r="Z160" s="87"/>
      <c r="AA160" s="87"/>
      <c r="AB160" s="87"/>
      <c r="AC160" s="87"/>
      <c r="AD160" s="143" t="s">
        <v>441</v>
      </c>
      <c r="AE160" s="301" t="n">
        <v>15</v>
      </c>
      <c r="AF160" s="302" t="n">
        <v>0.667777407499438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 t="s">
        <v>421</v>
      </c>
      <c r="D161" s="143" t="s">
        <v>335</v>
      </c>
      <c r="E161" s="290" t="s">
        <v>314</v>
      </c>
      <c r="F161" s="291" t="s">
        <v>436</v>
      </c>
      <c r="G161" s="292" t="b">
        <f aca="false">TRUE()</f>
        <v>1</v>
      </c>
      <c r="H161" s="293" t="n">
        <v>14.9</v>
      </c>
      <c r="I161" s="317" t="n">
        <v>0.7</v>
      </c>
      <c r="J161" s="19"/>
      <c r="K161" s="19"/>
      <c r="L161" s="28" t="n">
        <v>0.0702106535675064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-0.144102023615947</v>
      </c>
      <c r="R161" s="19" t="n">
        <v>1.01828307794953</v>
      </c>
      <c r="S161" s="297" t="s">
        <v>335</v>
      </c>
      <c r="T161" s="238" t="s">
        <v>423</v>
      </c>
      <c r="U161" s="298" t="n">
        <v>0</v>
      </c>
      <c r="V161" s="298" t="n">
        <v>0</v>
      </c>
      <c r="W161" s="300" t="s">
        <v>439</v>
      </c>
      <c r="X161" s="300" t="s">
        <v>335</v>
      </c>
      <c r="Y161" s="143" t="s">
        <v>440</v>
      </c>
      <c r="Z161" s="87"/>
      <c r="AA161" s="87"/>
      <c r="AB161" s="87"/>
      <c r="AC161" s="87"/>
      <c r="AD161" s="143" t="s">
        <v>441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3</v>
      </c>
      <c r="F163" s="291" t="s">
        <v>444</v>
      </c>
      <c r="G163" s="292" t="b">
        <f aca="false">TRUE()</f>
        <v>1</v>
      </c>
      <c r="H163" s="293" t="n">
        <v>13.8</v>
      </c>
      <c r="I163" s="317" t="n">
        <v>0.66511748545903</v>
      </c>
      <c r="J163" s="19"/>
      <c r="K163" s="19"/>
      <c r="L163" s="28" t="n">
        <v>0.463531364463183</v>
      </c>
      <c r="M163" s="294" t="n">
        <v>0.141822311117183</v>
      </c>
      <c r="N163" s="294" t="n">
        <v>0</v>
      </c>
      <c r="O163" s="294" t="n">
        <v>0.0005473487973385</v>
      </c>
      <c r="P163" s="294" t="n">
        <v>0</v>
      </c>
      <c r="Q163" s="295" t="n">
        <v>0.321161704548662</v>
      </c>
      <c r="R163" s="19" t="n">
        <v>1.04040000672594</v>
      </c>
      <c r="S163" s="297" t="s">
        <v>335</v>
      </c>
      <c r="T163" s="238" t="s">
        <v>264</v>
      </c>
      <c r="U163" s="298" t="n">
        <v>0.000193139405738617</v>
      </c>
      <c r="V163" s="298" t="n">
        <v>-0.0296232498417819</v>
      </c>
      <c r="W163" s="300" t="s">
        <v>439</v>
      </c>
      <c r="X163" s="300" t="s">
        <v>335</v>
      </c>
      <c r="Y163" s="143" t="s">
        <v>440</v>
      </c>
      <c r="Z163" s="87"/>
      <c r="AA163" s="87"/>
      <c r="AB163" s="87"/>
      <c r="AC163" s="87"/>
      <c r="AD163" s="143" t="s">
        <v>441</v>
      </c>
      <c r="AE163" s="301" t="n">
        <v>13.8</v>
      </c>
      <c r="AF163" s="302" t="n">
        <v>0.66511748545903</v>
      </c>
      <c r="AG163" s="312" t="n">
        <v>0</v>
      </c>
      <c r="AH163" s="19" t="n">
        <v>16342058.2396881</v>
      </c>
      <c r="AI163" s="19" t="n">
        <v>30484495.9011681</v>
      </c>
      <c r="AJ163" s="19" t="n">
        <v>32587280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21123.97529204</v>
      </c>
      <c r="AU163" s="216" t="n">
        <v>7621123.97529204</v>
      </c>
      <c r="AV163" s="216" t="n">
        <v>7621123.97529204</v>
      </c>
      <c r="AW163" s="216" t="n">
        <v>7621123.97529204</v>
      </c>
      <c r="AX163" s="304" t="n">
        <v>8146820.02552742</v>
      </c>
      <c r="AY163" s="216" t="n">
        <v>8146820.02552742</v>
      </c>
      <c r="AZ163" s="216" t="n">
        <v>8146820.02552742</v>
      </c>
      <c r="BA163" s="313" t="n">
        <v>8146820.02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5411715.9429659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3</v>
      </c>
      <c r="F164" s="291" t="s">
        <v>444</v>
      </c>
      <c r="G164" s="292" t="b">
        <f aca="false">TRUE()</f>
        <v>1</v>
      </c>
      <c r="H164" s="293" t="n">
        <v>8</v>
      </c>
      <c r="I164" s="317" t="n">
        <v>0.65041121525042</v>
      </c>
      <c r="J164" s="19"/>
      <c r="K164" s="19"/>
      <c r="L164" s="28" t="n">
        <v>0.209051411011966</v>
      </c>
      <c r="M164" s="294" t="n">
        <v>0.089698446160637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5</v>
      </c>
      <c r="T164" s="238" t="s">
        <v>264</v>
      </c>
      <c r="U164" s="298" t="n">
        <v>0.000303428263355124</v>
      </c>
      <c r="V164" s="298" t="n">
        <v>-0.0296232498417819</v>
      </c>
      <c r="W164" s="300" t="s">
        <v>439</v>
      </c>
      <c r="X164" s="300" t="s">
        <v>335</v>
      </c>
      <c r="Y164" s="143" t="s">
        <v>440</v>
      </c>
      <c r="Z164" s="87"/>
      <c r="AA164" s="87"/>
      <c r="AB164" s="87"/>
      <c r="AC164" s="87"/>
      <c r="AD164" s="143" t="s">
        <v>441</v>
      </c>
      <c r="AE164" s="301" t="n">
        <v>8</v>
      </c>
      <c r="AF164" s="302" t="n">
        <v>0.65041121525042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1</v>
      </c>
      <c r="D165" s="143" t="s">
        <v>335</v>
      </c>
      <c r="E165" s="290" t="s">
        <v>443</v>
      </c>
      <c r="F165" s="291" t="s">
        <v>444</v>
      </c>
      <c r="G165" s="292" t="b">
        <f aca="false">TRUE()</f>
        <v>1</v>
      </c>
      <c r="H165" s="293" t="n">
        <v>15</v>
      </c>
      <c r="I165" s="317" t="n">
        <v>0.639877826809899</v>
      </c>
      <c r="J165" s="19"/>
      <c r="K165" s="19"/>
      <c r="L165" s="28" t="n">
        <v>0.19104192066002</v>
      </c>
      <c r="M165" s="294" t="n">
        <v>0.0857390555690557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1</v>
      </c>
      <c r="S165" s="297" t="s">
        <v>335</v>
      </c>
      <c r="T165" s="238" t="s">
        <v>264</v>
      </c>
      <c r="U165" s="298" t="n">
        <v>0.000203556083109347</v>
      </c>
      <c r="V165" s="298" t="n">
        <v>-0.0296232498417819</v>
      </c>
      <c r="W165" s="300" t="s">
        <v>439</v>
      </c>
      <c r="X165" s="300" t="s">
        <v>335</v>
      </c>
      <c r="Y165" s="143" t="s">
        <v>440</v>
      </c>
      <c r="Z165" s="87"/>
      <c r="AA165" s="87"/>
      <c r="AB165" s="87"/>
      <c r="AC165" s="87"/>
      <c r="AD165" s="143" t="s">
        <v>441</v>
      </c>
      <c r="AE165" s="301" t="n">
        <v>15</v>
      </c>
      <c r="AF165" s="302" t="n">
        <v>0.639877826809899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3</v>
      </c>
      <c r="F166" s="291" t="s">
        <v>444</v>
      </c>
      <c r="G166" s="292" t="b">
        <f aca="false">TRUE()</f>
        <v>1</v>
      </c>
      <c r="H166" s="293" t="n">
        <v>15</v>
      </c>
      <c r="I166" s="317" t="n">
        <v>0.663850634482782</v>
      </c>
      <c r="J166" s="19"/>
      <c r="K166" s="19"/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5</v>
      </c>
      <c r="T166" s="238" t="s">
        <v>264</v>
      </c>
      <c r="U166" s="298" t="n">
        <v>0.000183784046486826</v>
      </c>
      <c r="V166" s="298" t="n">
        <v>-0.0296232498417819</v>
      </c>
      <c r="W166" s="300" t="s">
        <v>439</v>
      </c>
      <c r="X166" s="300" t="s">
        <v>335</v>
      </c>
      <c r="Y166" s="143" t="s">
        <v>440</v>
      </c>
      <c r="Z166" s="87"/>
      <c r="AA166" s="87"/>
      <c r="AB166" s="87"/>
      <c r="AC166" s="87"/>
      <c r="AD166" s="143" t="s">
        <v>441</v>
      </c>
      <c r="AE166" s="301" t="n">
        <v>15</v>
      </c>
      <c r="AF166" s="302" t="n">
        <v>0.663850634482782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3</v>
      </c>
      <c r="F167" s="291" t="s">
        <v>444</v>
      </c>
      <c r="G167" s="292" t="b">
        <f aca="false">TRUE()</f>
        <v>1</v>
      </c>
      <c r="H167" s="293" t="n">
        <v>8.4</v>
      </c>
      <c r="I167" s="317" t="n">
        <v>0.645044371946121</v>
      </c>
      <c r="J167" s="19"/>
      <c r="K167" s="19"/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8</v>
      </c>
      <c r="R167" s="19" t="n">
        <v>0.815135083395656</v>
      </c>
      <c r="S167" s="297" t="s">
        <v>335</v>
      </c>
      <c r="T167" s="238" t="s">
        <v>264</v>
      </c>
      <c r="U167" s="298" t="n">
        <v>9.64867065617132E-005</v>
      </c>
      <c r="V167" s="298" t="n">
        <v>-0.0296232498417819</v>
      </c>
      <c r="W167" s="300" t="s">
        <v>439</v>
      </c>
      <c r="X167" s="300" t="s">
        <v>335</v>
      </c>
      <c r="Y167" s="143" t="s">
        <v>440</v>
      </c>
      <c r="Z167" s="87"/>
      <c r="AA167" s="87"/>
      <c r="AB167" s="87"/>
      <c r="AC167" s="87"/>
      <c r="AD167" s="143" t="s">
        <v>441</v>
      </c>
      <c r="AE167" s="301" t="n">
        <v>8.4</v>
      </c>
      <c r="AF167" s="302" t="n">
        <v>0.645044371946121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3</v>
      </c>
      <c r="F168" s="291" t="s">
        <v>444</v>
      </c>
      <c r="G168" s="292" t="b">
        <f aca="false">TRUE()</f>
        <v>1</v>
      </c>
      <c r="H168" s="293" t="n">
        <v>16</v>
      </c>
      <c r="I168" s="317" t="n">
        <v>0.64</v>
      </c>
      <c r="J168" s="19"/>
      <c r="K168" s="19"/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39</v>
      </c>
      <c r="X168" s="300" t="s">
        <v>335</v>
      </c>
      <c r="Y168" s="143" t="s">
        <v>440</v>
      </c>
      <c r="Z168" s="87"/>
      <c r="AA168" s="87"/>
      <c r="AB168" s="87"/>
      <c r="AC168" s="87"/>
      <c r="AD168" s="143" t="s">
        <v>441</v>
      </c>
      <c r="AE168" s="301" t="n">
        <v>16</v>
      </c>
      <c r="AF168" s="302" t="n">
        <v>0.64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3</v>
      </c>
      <c r="F169" s="291" t="s">
        <v>444</v>
      </c>
      <c r="G169" s="292" t="b">
        <f aca="false">TRUE()</f>
        <v>1</v>
      </c>
      <c r="H169" s="293" t="n">
        <v>14.6</v>
      </c>
      <c r="I169" s="317" t="n">
        <v>0.789638070524379</v>
      </c>
      <c r="J169" s="19"/>
      <c r="K169" s="19"/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5</v>
      </c>
      <c r="T169" s="238" t="s">
        <v>264</v>
      </c>
      <c r="U169" s="298" t="n">
        <v>0.000253072766443678</v>
      </c>
      <c r="V169" s="298" t="n">
        <v>-0.0296232498417819</v>
      </c>
      <c r="W169" s="300" t="s">
        <v>439</v>
      </c>
      <c r="X169" s="300" t="s">
        <v>335</v>
      </c>
      <c r="Y169" s="143" t="s">
        <v>440</v>
      </c>
      <c r="Z169" s="87"/>
      <c r="AA169" s="87"/>
      <c r="AB169" s="87"/>
      <c r="AC169" s="87"/>
      <c r="AD169" s="143" t="s">
        <v>441</v>
      </c>
      <c r="AE169" s="301" t="n">
        <v>14.6</v>
      </c>
      <c r="AF169" s="302" t="n">
        <v>0.789638070524379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0.654759947927489</v>
      </c>
      <c r="J170" s="19"/>
      <c r="K170" s="19"/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5</v>
      </c>
      <c r="T170" s="238" t="s">
        <v>423</v>
      </c>
      <c r="U170" s="298" t="n">
        <v>0.000116696339518445</v>
      </c>
      <c r="V170" s="298" t="n">
        <v>-0.0274580244807169</v>
      </c>
      <c r="W170" s="300" t="s">
        <v>439</v>
      </c>
      <c r="X170" s="300" t="s">
        <v>335</v>
      </c>
      <c r="Y170" s="143" t="s">
        <v>440</v>
      </c>
      <c r="Z170" s="87"/>
      <c r="AA170" s="87"/>
      <c r="AB170" s="87"/>
      <c r="AC170" s="87"/>
      <c r="AD170" s="143" t="s">
        <v>441</v>
      </c>
      <c r="AE170" s="301" t="n">
        <v>15.1</v>
      </c>
      <c r="AF170" s="302" t="n">
        <v>0.654759947927489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7278315724302</v>
      </c>
      <c r="J172" s="19"/>
      <c r="K172" s="19"/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5</v>
      </c>
      <c r="T172" s="238" t="s">
        <v>423</v>
      </c>
      <c r="U172" s="298" t="n">
        <v>0.000101595669356253</v>
      </c>
      <c r="V172" s="298" t="n">
        <v>0</v>
      </c>
      <c r="W172" s="300" t="s">
        <v>439</v>
      </c>
      <c r="X172" s="300"/>
      <c r="Y172" s="226"/>
      <c r="Z172" s="87"/>
      <c r="AA172" s="87"/>
      <c r="AB172" s="87"/>
      <c r="AC172" s="87"/>
      <c r="AD172" s="143" t="s">
        <v>441</v>
      </c>
      <c r="AE172" s="301" t="n">
        <v>15</v>
      </c>
      <c r="AF172" s="302" t="n">
        <v>0.637278315724302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/>
      <c r="K173" s="19"/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3</v>
      </c>
      <c r="U173" s="298" t="n">
        <v>0.00012199619267705</v>
      </c>
      <c r="V173" s="298" t="n">
        <v>0</v>
      </c>
      <c r="W173" s="300" t="s">
        <v>439</v>
      </c>
      <c r="X173" s="300" t="s">
        <v>335</v>
      </c>
      <c r="Y173" s="143" t="s">
        <v>440</v>
      </c>
      <c r="Z173" s="87"/>
      <c r="AA173" s="87"/>
      <c r="AB173" s="87"/>
      <c r="AC173" s="87"/>
      <c r="AD173" s="143" t="s">
        <v>441</v>
      </c>
      <c r="AE173" s="301" t="n">
        <v>15</v>
      </c>
      <c r="AF173" s="302" t="n">
        <v>0.64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6</v>
      </c>
      <c r="G174" s="292" t="b">
        <f aca="false">TRUE()</f>
        <v>1</v>
      </c>
      <c r="H174" s="293" t="n">
        <v>15</v>
      </c>
      <c r="I174" s="317" t="n">
        <v>0.642725482268248</v>
      </c>
      <c r="J174" s="19"/>
      <c r="K174" s="19"/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5</v>
      </c>
      <c r="T174" s="238" t="s">
        <v>423</v>
      </c>
      <c r="U174" s="298" t="n">
        <v>0.000227109974453715</v>
      </c>
      <c r="V174" s="298" t="n">
        <v>0</v>
      </c>
      <c r="W174" s="300" t="s">
        <v>439</v>
      </c>
      <c r="X174" s="300" t="s">
        <v>335</v>
      </c>
      <c r="Y174" s="143" t="s">
        <v>440</v>
      </c>
      <c r="Z174" s="87"/>
      <c r="AA174" s="87"/>
      <c r="AB174" s="87"/>
      <c r="AC174" s="87"/>
      <c r="AD174" s="143" t="s">
        <v>441</v>
      </c>
      <c r="AE174" s="301" t="n">
        <v>15</v>
      </c>
      <c r="AF174" s="302" t="n">
        <v>0.642725482268248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6</v>
      </c>
      <c r="I175" s="317" t="n">
        <v>0.640606102547268</v>
      </c>
      <c r="J175" s="19"/>
      <c r="K175" s="19"/>
      <c r="L175" s="28" t="n">
        <v>0.485820525427877</v>
      </c>
      <c r="M175" s="294" t="n">
        <v>0.108397802108873</v>
      </c>
      <c r="N175" s="294" t="n">
        <v>9.92934440151054E-005</v>
      </c>
      <c r="O175" s="294" t="n">
        <v>5.96608142703116E-007</v>
      </c>
      <c r="P175" s="294" t="n">
        <v>0</v>
      </c>
      <c r="Q175" s="295" t="n">
        <v>0.377322833266846</v>
      </c>
      <c r="R175" s="19" t="n">
        <v>0.838432205468913</v>
      </c>
      <c r="S175" s="297" t="s">
        <v>335</v>
      </c>
      <c r="T175" s="238" t="s">
        <v>423</v>
      </c>
      <c r="U175" s="298" t="n">
        <v>0.000107516514883155</v>
      </c>
      <c r="V175" s="298" t="n">
        <v>0</v>
      </c>
      <c r="W175" s="300" t="s">
        <v>439</v>
      </c>
      <c r="X175" s="300" t="s">
        <v>335</v>
      </c>
      <c r="Y175" s="143" t="s">
        <v>440</v>
      </c>
      <c r="Z175" s="87"/>
      <c r="AA175" s="87"/>
      <c r="AB175" s="87"/>
      <c r="AC175" s="87"/>
      <c r="AD175" s="143" t="s">
        <v>441</v>
      </c>
      <c r="AE175" s="301" t="n">
        <v>14.6</v>
      </c>
      <c r="AF175" s="302" t="n">
        <v>0.640606102547268</v>
      </c>
      <c r="AG175" s="312" t="n">
        <v>0</v>
      </c>
      <c r="AH175" s="19" t="n">
        <v>137440054.812762</v>
      </c>
      <c r="AI175" s="19" t="n">
        <v>157049003.565241</v>
      </c>
      <c r="AJ175" s="19" t="n">
        <v>164640239.709267</v>
      </c>
      <c r="AK175" s="19" t="n">
        <v>63920376.5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262250.8913103</v>
      </c>
      <c r="AU175" s="216" t="n">
        <v>39262250.8913103</v>
      </c>
      <c r="AV175" s="216" t="n">
        <v>39262250.8913103</v>
      </c>
      <c r="AW175" s="216" t="n">
        <v>39262250.8913103</v>
      </c>
      <c r="AX175" s="304" t="n">
        <v>41160059.9273168</v>
      </c>
      <c r="AY175" s="216" t="n">
        <v>41160059.9273168</v>
      </c>
      <c r="AZ175" s="216" t="n">
        <v>41160059.9273168</v>
      </c>
      <c r="BA175" s="313" t="n">
        <v>41160059.9273168</v>
      </c>
      <c r="BB175" s="216" t="n">
        <v>15980094.14188</v>
      </c>
      <c r="BC175" s="216" t="n">
        <v>15980094.14188</v>
      </c>
      <c r="BD175" s="216" t="n">
        <v>15980094.14188</v>
      </c>
      <c r="BE175" s="216" t="n">
        <v>15980094.14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3126879.068116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/>
      <c r="K176" s="19"/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3</v>
      </c>
      <c r="U176" s="298" t="n">
        <v>8.79961972236293E-005</v>
      </c>
      <c r="V176" s="298" t="n">
        <v>0</v>
      </c>
      <c r="W176" s="300" t="s">
        <v>439</v>
      </c>
      <c r="X176" s="300" t="s">
        <v>335</v>
      </c>
      <c r="Y176" s="143" t="s">
        <v>440</v>
      </c>
      <c r="Z176" s="87"/>
      <c r="AA176" s="87"/>
      <c r="AB176" s="87"/>
      <c r="AC176" s="87"/>
      <c r="AD176" s="143" t="s">
        <v>441</v>
      </c>
      <c r="AE176" s="301" t="n">
        <v>15</v>
      </c>
      <c r="AF176" s="302" t="n">
        <v>0.64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9</v>
      </c>
      <c r="I177" s="317" t="n">
        <v>0.556277554326335</v>
      </c>
      <c r="J177" s="19"/>
      <c r="K177" s="19"/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4</v>
      </c>
      <c r="S177" s="297" t="s">
        <v>335</v>
      </c>
      <c r="T177" s="238" t="s">
        <v>423</v>
      </c>
      <c r="U177" s="298" t="n">
        <v>0.000112601844635287</v>
      </c>
      <c r="V177" s="298" t="n">
        <v>0</v>
      </c>
      <c r="W177" s="300" t="s">
        <v>439</v>
      </c>
      <c r="X177" s="300" t="s">
        <v>335</v>
      </c>
      <c r="Y177" s="143" t="s">
        <v>440</v>
      </c>
      <c r="Z177" s="87"/>
      <c r="AA177" s="87"/>
      <c r="AB177" s="87"/>
      <c r="AC177" s="87"/>
      <c r="AD177" s="143" t="s">
        <v>441</v>
      </c>
      <c r="AE177" s="301" t="n">
        <v>11.9</v>
      </c>
      <c r="AF177" s="302" t="n">
        <v>0.556277554326335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3409760097796</v>
      </c>
      <c r="J178" s="19"/>
      <c r="K178" s="19"/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5</v>
      </c>
      <c r="T178" s="238" t="s">
        <v>423</v>
      </c>
      <c r="U178" s="298" t="n">
        <v>6.00065969389703E-005</v>
      </c>
      <c r="V178" s="298" t="n">
        <v>0</v>
      </c>
      <c r="W178" s="300" t="s">
        <v>439</v>
      </c>
      <c r="X178" s="300" t="s">
        <v>335</v>
      </c>
      <c r="Y178" s="143" t="s">
        <v>440</v>
      </c>
      <c r="Z178" s="87"/>
      <c r="AA178" s="87"/>
      <c r="AB178" s="87"/>
      <c r="AC178" s="87"/>
      <c r="AD178" s="143" t="s">
        <v>441</v>
      </c>
      <c r="AE178" s="301" t="n">
        <v>15</v>
      </c>
      <c r="AF178" s="302" t="n">
        <v>0.63409760097796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8</v>
      </c>
      <c r="G179" s="292" t="b">
        <f aca="false">TRUE()</f>
        <v>1</v>
      </c>
      <c r="H179" s="293" t="n">
        <v>15</v>
      </c>
      <c r="I179" s="317" t="n">
        <v>0.7</v>
      </c>
      <c r="J179" s="19"/>
      <c r="K179" s="19"/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5</v>
      </c>
      <c r="T179" s="238" t="s">
        <v>423</v>
      </c>
      <c r="U179" s="298" t="n">
        <v>0.000257791310885473</v>
      </c>
      <c r="V179" s="298" t="n">
        <v>-0.0296232498417819</v>
      </c>
      <c r="W179" s="300" t="s">
        <v>439</v>
      </c>
      <c r="X179" s="300" t="s">
        <v>335</v>
      </c>
      <c r="Y179" s="143" t="s">
        <v>440</v>
      </c>
      <c r="Z179" s="87"/>
      <c r="AA179" s="87"/>
      <c r="AB179" s="87"/>
      <c r="AC179" s="87"/>
      <c r="AD179" s="143" t="s">
        <v>441</v>
      </c>
      <c r="AE179" s="301" t="n">
        <v>15</v>
      </c>
      <c r="AF179" s="302" t="n">
        <v>0.7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50</v>
      </c>
      <c r="D181" s="143" t="s">
        <v>335</v>
      </c>
      <c r="E181" s="290" t="s">
        <v>443</v>
      </c>
      <c r="F181" s="291" t="s">
        <v>447</v>
      </c>
      <c r="G181" s="292" t="b">
        <f aca="false">TRUE()</f>
        <v>1</v>
      </c>
      <c r="H181" s="293" t="n">
        <v>15</v>
      </c>
      <c r="I181" s="317" t="n">
        <v>1</v>
      </c>
      <c r="J181" s="19"/>
      <c r="K181" s="19"/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50</v>
      </c>
      <c r="D182" s="143" t="s">
        <v>335</v>
      </c>
      <c r="E182" s="290" t="s">
        <v>426</v>
      </c>
      <c r="F182" s="291" t="s">
        <v>429</v>
      </c>
      <c r="G182" s="292" t="b">
        <f aca="false">TRUE()</f>
        <v>1</v>
      </c>
      <c r="H182" s="293" t="n">
        <v>3</v>
      </c>
      <c r="I182" s="317" t="n">
        <v>1</v>
      </c>
      <c r="J182" s="19"/>
      <c r="K182" s="19"/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50</v>
      </c>
      <c r="D183" s="143" t="s">
        <v>335</v>
      </c>
      <c r="E183" s="290" t="s">
        <v>294</v>
      </c>
      <c r="F183" s="291" t="s">
        <v>437</v>
      </c>
      <c r="G183" s="292" t="b">
        <f aca="false">TRUE()</f>
        <v>1</v>
      </c>
      <c r="H183" s="293" t="n">
        <v>6</v>
      </c>
      <c r="I183" s="317" t="n">
        <v>1</v>
      </c>
      <c r="J183" s="19"/>
      <c r="K183" s="19"/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3</v>
      </c>
      <c r="U183" s="298" t="n">
        <v>0.124946347634088</v>
      </c>
      <c r="V183" s="298" t="n">
        <v>0</v>
      </c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327"/>
      <c r="I184" s="328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9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327"/>
      <c r="I185" s="328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9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327"/>
      <c r="I186" s="328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9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327"/>
      <c r="I187" s="328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9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327"/>
      <c r="I188" s="328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9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327"/>
      <c r="I189" s="328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9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327"/>
      <c r="I190" s="328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9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327"/>
      <c r="I191" s="328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9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327"/>
      <c r="I192" s="328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9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327"/>
      <c r="I193" s="328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9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327"/>
      <c r="I194" s="328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9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327"/>
      <c r="I195" s="328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9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327"/>
      <c r="I196" s="328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9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327"/>
      <c r="I197" s="328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9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327"/>
      <c r="I198" s="328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9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327"/>
      <c r="I199" s="328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9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327"/>
      <c r="I200" s="328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9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327"/>
      <c r="I201" s="328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9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327"/>
      <c r="I202" s="328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327"/>
      <c r="I203" s="328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327"/>
      <c r="I204" s="328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327"/>
      <c r="I205" s="328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327"/>
      <c r="I206" s="328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327"/>
      <c r="I207" s="328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1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2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3</v>
      </c>
      <c r="H1031" s="227" t="s">
        <v>454</v>
      </c>
      <c r="I1031" s="236" t="s">
        <v>455</v>
      </c>
      <c r="J1031" s="236" t="s">
        <v>404</v>
      </c>
      <c r="K1031" s="236" t="s">
        <v>406</v>
      </c>
      <c r="L1031" s="236" t="s">
        <v>456</v>
      </c>
      <c r="N1031" s="339" t="s">
        <v>426</v>
      </c>
      <c r="O1031" s="340" t="s">
        <v>429</v>
      </c>
      <c r="P1031" s="340" t="s">
        <v>427</v>
      </c>
      <c r="Q1031" s="340" t="s">
        <v>457</v>
      </c>
      <c r="R1031" s="340" t="s">
        <v>458</v>
      </c>
      <c r="S1031" s="340" t="s">
        <v>433</v>
      </c>
      <c r="T1031" s="340" t="s">
        <v>435</v>
      </c>
      <c r="U1031" s="340" t="s">
        <v>434</v>
      </c>
      <c r="V1031" s="340" t="s">
        <v>459</v>
      </c>
      <c r="W1031" s="340" t="s">
        <v>428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60</v>
      </c>
      <c r="J1032" s="227" t="s">
        <v>294</v>
      </c>
      <c r="K1032" s="91" t="s">
        <v>461</v>
      </c>
      <c r="L1032" s="44" t="s">
        <v>462</v>
      </c>
      <c r="M1032" s="91"/>
      <c r="N1032" s="340" t="s">
        <v>443</v>
      </c>
      <c r="O1032" s="340" t="s">
        <v>429</v>
      </c>
      <c r="P1032" s="340" t="s">
        <v>444</v>
      </c>
      <c r="Q1032" s="340" t="s">
        <v>448</v>
      </c>
      <c r="R1032" s="340" t="s">
        <v>434</v>
      </c>
      <c r="S1032" s="340" t="s">
        <v>447</v>
      </c>
      <c r="T1032" s="340" t="s">
        <v>435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63</v>
      </c>
      <c r="I1033" s="227" t="s">
        <v>464</v>
      </c>
      <c r="J1033" s="227" t="s">
        <v>439</v>
      </c>
      <c r="K1033" s="343" t="s">
        <v>424</v>
      </c>
      <c r="L1033" s="44" t="s">
        <v>465</v>
      </c>
      <c r="M1033" s="343"/>
      <c r="N1033" s="344" t="s">
        <v>294</v>
      </c>
      <c r="O1033" s="345" t="s">
        <v>466</v>
      </c>
      <c r="P1033" s="345" t="s">
        <v>467</v>
      </c>
      <c r="Q1033" s="346" t="s">
        <v>437</v>
      </c>
      <c r="R1033" s="345" t="s">
        <v>432</v>
      </c>
      <c r="S1033" s="345" t="s">
        <v>468</v>
      </c>
      <c r="T1033" s="345" t="s">
        <v>469</v>
      </c>
      <c r="U1033" s="345" t="s">
        <v>430</v>
      </c>
      <c r="V1033" s="345" t="s">
        <v>422</v>
      </c>
      <c r="W1033" s="345" t="s">
        <v>470</v>
      </c>
      <c r="X1033" s="347" t="s">
        <v>431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71</v>
      </c>
      <c r="I1034" s="227" t="s">
        <v>472</v>
      </c>
      <c r="J1034" s="227" t="s">
        <v>473</v>
      </c>
      <c r="K1034" s="343" t="s">
        <v>440</v>
      </c>
      <c r="L1034" s="44" t="s">
        <v>474</v>
      </c>
      <c r="M1034" s="343"/>
      <c r="N1034" s="348" t="s">
        <v>295</v>
      </c>
      <c r="O1034" s="349" t="s">
        <v>475</v>
      </c>
      <c r="P1034" s="349" t="s">
        <v>476</v>
      </c>
      <c r="Q1034" s="350" t="s">
        <v>477</v>
      </c>
      <c r="R1034" s="349" t="s">
        <v>478</v>
      </c>
      <c r="S1034" s="349" t="s">
        <v>479</v>
      </c>
      <c r="T1034" s="349" t="s">
        <v>480</v>
      </c>
      <c r="U1034" s="349" t="s">
        <v>481</v>
      </c>
      <c r="V1034" s="349" t="s">
        <v>482</v>
      </c>
      <c r="W1034" s="349" t="s">
        <v>483</v>
      </c>
      <c r="X1034" s="349" t="s">
        <v>484</v>
      </c>
      <c r="Y1034" s="349" t="s">
        <v>485</v>
      </c>
      <c r="Z1034" s="349" t="s">
        <v>486</v>
      </c>
      <c r="AA1034" s="349" t="s">
        <v>487</v>
      </c>
      <c r="AB1034" s="349" t="s">
        <v>488</v>
      </c>
      <c r="AC1034" s="349" t="s">
        <v>489</v>
      </c>
      <c r="AD1034" s="349" t="s">
        <v>490</v>
      </c>
      <c r="AE1034" s="349" t="s">
        <v>446</v>
      </c>
      <c r="AF1034" s="349" t="s">
        <v>491</v>
      </c>
      <c r="AG1034" s="349" t="s">
        <v>492</v>
      </c>
      <c r="AH1034" s="349" t="s">
        <v>493</v>
      </c>
      <c r="AI1034" s="349" t="s">
        <v>494</v>
      </c>
      <c r="AJ1034" s="349" t="s">
        <v>495</v>
      </c>
      <c r="AK1034" s="349" t="s">
        <v>496</v>
      </c>
      <c r="AL1034" s="349" t="s">
        <v>445</v>
      </c>
      <c r="AM1034" s="349" t="s">
        <v>143</v>
      </c>
      <c r="AN1034" s="349" t="s">
        <v>497</v>
      </c>
      <c r="AO1034" s="349" t="s">
        <v>498</v>
      </c>
      <c r="AP1034" s="349" t="s">
        <v>499</v>
      </c>
      <c r="AQ1034" s="349" t="s">
        <v>44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500</v>
      </c>
      <c r="I1035" s="227" t="s">
        <v>501</v>
      </c>
      <c r="L1035" s="44" t="s">
        <v>441</v>
      </c>
      <c r="N1035" s="351" t="s">
        <v>296</v>
      </c>
      <c r="O1035" s="352" t="s">
        <v>475</v>
      </c>
      <c r="P1035" s="352" t="s">
        <v>476</v>
      </c>
      <c r="Q1035" s="353" t="s">
        <v>477</v>
      </c>
      <c r="R1035" s="352" t="s">
        <v>484</v>
      </c>
      <c r="S1035" s="352" t="s">
        <v>485</v>
      </c>
      <c r="T1035" s="352" t="s">
        <v>486</v>
      </c>
      <c r="U1035" s="352" t="s">
        <v>487</v>
      </c>
      <c r="V1035" s="352" t="s">
        <v>488</v>
      </c>
      <c r="W1035" s="352" t="s">
        <v>489</v>
      </c>
      <c r="X1035" s="352" t="s">
        <v>490</v>
      </c>
      <c r="Y1035" s="352" t="s">
        <v>446</v>
      </c>
      <c r="Z1035" s="352" t="s">
        <v>491</v>
      </c>
      <c r="AA1035" s="352" t="s">
        <v>492</v>
      </c>
      <c r="AB1035" s="352" t="s">
        <v>493</v>
      </c>
      <c r="AC1035" s="352" t="s">
        <v>494</v>
      </c>
      <c r="AD1035" s="352" t="s">
        <v>495</v>
      </c>
      <c r="AE1035" s="352" t="s">
        <v>496</v>
      </c>
      <c r="AF1035" s="352" t="s">
        <v>445</v>
      </c>
      <c r="AG1035" s="352" t="s">
        <v>143</v>
      </c>
      <c r="AH1035" s="352" t="s">
        <v>497</v>
      </c>
      <c r="AI1035" s="352" t="s">
        <v>498</v>
      </c>
      <c r="AJ1035" s="352" t="s">
        <v>499</v>
      </c>
      <c r="AK1035" s="352" t="s">
        <v>449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2</v>
      </c>
      <c r="I1036" s="227" t="s">
        <v>503</v>
      </c>
      <c r="L1036" s="44" t="s">
        <v>504</v>
      </c>
      <c r="N1036" s="351" t="s">
        <v>297</v>
      </c>
      <c r="O1036" s="352" t="s">
        <v>478</v>
      </c>
      <c r="P1036" s="352" t="s">
        <v>479</v>
      </c>
      <c r="Q1036" s="353" t="s">
        <v>480</v>
      </c>
      <c r="R1036" s="352" t="s">
        <v>481</v>
      </c>
      <c r="S1036" s="352" t="s">
        <v>482</v>
      </c>
      <c r="T1036" s="352" t="s">
        <v>483</v>
      </c>
      <c r="U1036" s="352" t="s">
        <v>489</v>
      </c>
      <c r="V1036" s="352" t="s">
        <v>490</v>
      </c>
      <c r="W1036" s="352" t="s">
        <v>505</v>
      </c>
      <c r="X1036" s="352" t="s">
        <v>506</v>
      </c>
      <c r="Y1036" s="352" t="s">
        <v>446</v>
      </c>
      <c r="Z1036" s="352" t="s">
        <v>491</v>
      </c>
      <c r="AA1036" s="352" t="s">
        <v>492</v>
      </c>
      <c r="AB1036" s="352" t="s">
        <v>493</v>
      </c>
      <c r="AC1036" s="352" t="s">
        <v>495</v>
      </c>
      <c r="AD1036" s="352" t="s">
        <v>496</v>
      </c>
      <c r="AE1036" s="352" t="s">
        <v>445</v>
      </c>
      <c r="AF1036" s="352" t="s">
        <v>143</v>
      </c>
      <c r="AG1036" s="352" t="s">
        <v>497</v>
      </c>
      <c r="AH1036" s="352" t="s">
        <v>498</v>
      </c>
      <c r="AI1036" s="352" t="s">
        <v>499</v>
      </c>
      <c r="AJ1036" s="352" t="s">
        <v>449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7</v>
      </c>
      <c r="I1037" s="227" t="s">
        <v>508</v>
      </c>
      <c r="L1037" s="44" t="s">
        <v>509</v>
      </c>
      <c r="N1037" s="354" t="s">
        <v>298</v>
      </c>
      <c r="O1037" s="352" t="s">
        <v>477</v>
      </c>
      <c r="P1037" s="352" t="s">
        <v>484</v>
      </c>
      <c r="Q1037" s="353" t="s">
        <v>485</v>
      </c>
      <c r="R1037" s="352" t="s">
        <v>486</v>
      </c>
      <c r="S1037" s="352" t="s">
        <v>487</v>
      </c>
      <c r="T1037" s="352" t="s">
        <v>489</v>
      </c>
      <c r="U1037" s="352" t="s">
        <v>490</v>
      </c>
      <c r="V1037" s="352" t="s">
        <v>505</v>
      </c>
      <c r="W1037" s="352" t="s">
        <v>506</v>
      </c>
      <c r="X1037" s="352" t="s">
        <v>446</v>
      </c>
      <c r="Y1037" s="352" t="s">
        <v>491</v>
      </c>
      <c r="Z1037" s="352" t="s">
        <v>492</v>
      </c>
      <c r="AA1037" s="352" t="s">
        <v>493</v>
      </c>
      <c r="AB1037" s="352" t="s">
        <v>495</v>
      </c>
      <c r="AC1037" s="352" t="s">
        <v>496</v>
      </c>
      <c r="AD1037" s="352" t="s">
        <v>445</v>
      </c>
      <c r="AE1037" s="352" t="s">
        <v>143</v>
      </c>
      <c r="AF1037" s="352" t="s">
        <v>497</v>
      </c>
      <c r="AG1037" s="352" t="s">
        <v>498</v>
      </c>
      <c r="AH1037" s="352" t="s">
        <v>499</v>
      </c>
      <c r="AI1037" s="352" t="s">
        <v>449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10</v>
      </c>
      <c r="I1038" s="227" t="s">
        <v>511</v>
      </c>
      <c r="L1038" s="44" t="s">
        <v>425</v>
      </c>
      <c r="N1038" s="354" t="s">
        <v>299</v>
      </c>
      <c r="O1038" s="352" t="s">
        <v>475</v>
      </c>
      <c r="P1038" s="352" t="s">
        <v>476</v>
      </c>
      <c r="Q1038" s="353" t="s">
        <v>477</v>
      </c>
      <c r="R1038" s="352" t="s">
        <v>483</v>
      </c>
      <c r="S1038" s="352" t="s">
        <v>484</v>
      </c>
      <c r="T1038" s="352" t="s">
        <v>485</v>
      </c>
      <c r="U1038" s="352" t="s">
        <v>486</v>
      </c>
      <c r="V1038" s="352" t="s">
        <v>487</v>
      </c>
      <c r="W1038" s="352" t="s">
        <v>488</v>
      </c>
      <c r="X1038" s="352" t="s">
        <v>489</v>
      </c>
      <c r="Y1038" s="352" t="s">
        <v>143</v>
      </c>
      <c r="Z1038" s="352" t="s">
        <v>497</v>
      </c>
      <c r="AA1038" s="352" t="s">
        <v>498</v>
      </c>
      <c r="AB1038" s="352" t="s">
        <v>499</v>
      </c>
      <c r="AC1038" s="352" t="s">
        <v>449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2</v>
      </c>
      <c r="I1039" s="227" t="s">
        <v>513</v>
      </c>
      <c r="N1039" s="351" t="s">
        <v>300</v>
      </c>
      <c r="O1039" s="352" t="s">
        <v>446</v>
      </c>
      <c r="P1039" s="352" t="s">
        <v>491</v>
      </c>
      <c r="Q1039" s="353" t="s">
        <v>492</v>
      </c>
      <c r="R1039" s="352" t="s">
        <v>493</v>
      </c>
      <c r="S1039" s="352" t="s">
        <v>495</v>
      </c>
      <c r="T1039" s="352" t="s">
        <v>514</v>
      </c>
      <c r="U1039" s="352" t="s">
        <v>496</v>
      </c>
      <c r="V1039" s="352" t="s">
        <v>143</v>
      </c>
      <c r="W1039" s="352" t="s">
        <v>497</v>
      </c>
      <c r="X1039" s="352" t="s">
        <v>498</v>
      </c>
      <c r="Y1039" s="352" t="s">
        <v>499</v>
      </c>
      <c r="Z1039" s="352" t="s">
        <v>449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5</v>
      </c>
      <c r="I1040" s="227" t="s">
        <v>516</v>
      </c>
      <c r="N1040" s="354" t="s">
        <v>301</v>
      </c>
      <c r="O1040" s="352" t="s">
        <v>490</v>
      </c>
      <c r="P1040" s="352" t="s">
        <v>505</v>
      </c>
      <c r="Q1040" s="353" t="s">
        <v>446</v>
      </c>
      <c r="R1040" s="352" t="s">
        <v>491</v>
      </c>
      <c r="S1040" s="352" t="s">
        <v>496</v>
      </c>
      <c r="T1040" s="352" t="s">
        <v>143</v>
      </c>
      <c r="U1040" s="352" t="s">
        <v>497</v>
      </c>
      <c r="V1040" s="352" t="s">
        <v>498</v>
      </c>
      <c r="W1040" s="352" t="s">
        <v>499</v>
      </c>
      <c r="X1040" s="352" t="s">
        <v>449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7</v>
      </c>
      <c r="J1041" s="236" t="s">
        <v>518</v>
      </c>
      <c r="K1041" s="236" t="s">
        <v>519</v>
      </c>
      <c r="N1041" s="354" t="s">
        <v>302</v>
      </c>
      <c r="O1041" s="352" t="s">
        <v>475</v>
      </c>
      <c r="P1041" s="352" t="s">
        <v>476</v>
      </c>
      <c r="Q1041" s="353" t="s">
        <v>478</v>
      </c>
      <c r="R1041" s="352" t="s">
        <v>479</v>
      </c>
      <c r="S1041" s="352" t="s">
        <v>480</v>
      </c>
      <c r="T1041" s="352" t="s">
        <v>481</v>
      </c>
      <c r="U1041" s="352" t="s">
        <v>482</v>
      </c>
      <c r="V1041" s="352" t="s">
        <v>483</v>
      </c>
      <c r="W1041" s="352" t="s">
        <v>488</v>
      </c>
      <c r="X1041" s="352" t="s">
        <v>489</v>
      </c>
      <c r="Y1041" s="352" t="s">
        <v>143</v>
      </c>
      <c r="Z1041" s="352" t="s">
        <v>497</v>
      </c>
      <c r="AA1041" s="352" t="s">
        <v>498</v>
      </c>
      <c r="AB1041" s="352" t="s">
        <v>499</v>
      </c>
      <c r="AC1041" s="352" t="s">
        <v>449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20</v>
      </c>
      <c r="I1042" s="227" t="s">
        <v>521</v>
      </c>
      <c r="J1042" s="227" t="s">
        <v>335</v>
      </c>
      <c r="K1042" s="227" t="s">
        <v>335</v>
      </c>
      <c r="N1042" s="354" t="s">
        <v>303</v>
      </c>
      <c r="O1042" s="352" t="s">
        <v>475</v>
      </c>
      <c r="P1042" s="352" t="s">
        <v>476</v>
      </c>
      <c r="Q1042" s="353" t="s">
        <v>479</v>
      </c>
      <c r="R1042" s="352" t="s">
        <v>480</v>
      </c>
      <c r="S1042" s="352" t="s">
        <v>481</v>
      </c>
      <c r="T1042" s="352" t="s">
        <v>482</v>
      </c>
      <c r="U1042" s="352" t="s">
        <v>483</v>
      </c>
      <c r="V1042" s="352" t="s">
        <v>484</v>
      </c>
      <c r="W1042" s="352" t="s">
        <v>485</v>
      </c>
      <c r="X1042" s="352" t="s">
        <v>488</v>
      </c>
      <c r="Y1042" s="352" t="s">
        <v>489</v>
      </c>
      <c r="Z1042" s="352" t="s">
        <v>143</v>
      </c>
      <c r="AA1042" s="352" t="s">
        <v>497</v>
      </c>
      <c r="AB1042" s="352" t="s">
        <v>498</v>
      </c>
      <c r="AC1042" s="352" t="s">
        <v>499</v>
      </c>
      <c r="AD1042" s="352" t="s">
        <v>449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2</v>
      </c>
      <c r="I1043" s="227" t="s">
        <v>523</v>
      </c>
      <c r="J1043" s="227" t="s">
        <v>335</v>
      </c>
      <c r="K1043" s="227" t="s">
        <v>335</v>
      </c>
      <c r="N1043" s="354" t="s">
        <v>304</v>
      </c>
      <c r="O1043" s="352" t="s">
        <v>479</v>
      </c>
      <c r="P1043" s="352" t="s">
        <v>480</v>
      </c>
      <c r="Q1043" s="353" t="s">
        <v>481</v>
      </c>
      <c r="R1043" s="352" t="s">
        <v>484</v>
      </c>
      <c r="S1043" s="352" t="s">
        <v>485</v>
      </c>
      <c r="T1043" s="352" t="s">
        <v>489</v>
      </c>
      <c r="U1043" s="352" t="s">
        <v>143</v>
      </c>
      <c r="V1043" s="352" t="s">
        <v>497</v>
      </c>
      <c r="W1043" s="352" t="s">
        <v>498</v>
      </c>
      <c r="X1043" s="352" t="s">
        <v>499</v>
      </c>
      <c r="Y1043" s="352" t="s">
        <v>449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4</v>
      </c>
      <c r="I1044" s="227" t="s">
        <v>525</v>
      </c>
      <c r="J1044" s="227" t="s">
        <v>335</v>
      </c>
      <c r="K1044" s="227" t="n">
        <v>0</v>
      </c>
      <c r="N1044" s="354" t="s">
        <v>305</v>
      </c>
      <c r="O1044" s="352" t="s">
        <v>446</v>
      </c>
      <c r="P1044" s="352" t="s">
        <v>491</v>
      </c>
      <c r="Q1044" s="353" t="s">
        <v>496</v>
      </c>
      <c r="R1044" s="352" t="s">
        <v>143</v>
      </c>
      <c r="S1044" s="352" t="s">
        <v>497</v>
      </c>
      <c r="T1044" s="352" t="s">
        <v>498</v>
      </c>
      <c r="U1044" s="352" t="s">
        <v>499</v>
      </c>
      <c r="V1044" s="352" t="s">
        <v>449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6</v>
      </c>
      <c r="I1045" s="227" t="s">
        <v>527</v>
      </c>
      <c r="J1045" s="227" t="s">
        <v>335</v>
      </c>
      <c r="N1045" s="351" t="s">
        <v>306</v>
      </c>
      <c r="O1045" s="352" t="s">
        <v>446</v>
      </c>
      <c r="P1045" s="352" t="s">
        <v>491</v>
      </c>
      <c r="Q1045" s="353" t="s">
        <v>492</v>
      </c>
      <c r="R1045" s="352" t="s">
        <v>493</v>
      </c>
      <c r="S1045" s="352" t="s">
        <v>495</v>
      </c>
      <c r="T1045" s="352" t="s">
        <v>496</v>
      </c>
      <c r="U1045" s="352" t="s">
        <v>445</v>
      </c>
      <c r="V1045" s="352" t="s">
        <v>143</v>
      </c>
      <c r="W1045" s="352" t="s">
        <v>497</v>
      </c>
      <c r="X1045" s="352" t="s">
        <v>498</v>
      </c>
      <c r="Y1045" s="352" t="s">
        <v>499</v>
      </c>
      <c r="Z1045" s="352" t="s">
        <v>449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28</v>
      </c>
      <c r="I1046" s="227" t="s">
        <v>529</v>
      </c>
      <c r="J1046" s="227" t="s">
        <v>335</v>
      </c>
      <c r="N1046" s="351" t="s">
        <v>307</v>
      </c>
      <c r="O1046" s="352" t="s">
        <v>477</v>
      </c>
      <c r="P1046" s="352" t="s">
        <v>478</v>
      </c>
      <c r="Q1046" s="353" t="s">
        <v>484</v>
      </c>
      <c r="R1046" s="352" t="s">
        <v>485</v>
      </c>
      <c r="S1046" s="352" t="s">
        <v>487</v>
      </c>
      <c r="T1046" s="352" t="s">
        <v>489</v>
      </c>
      <c r="U1046" s="352" t="s">
        <v>506</v>
      </c>
      <c r="V1046" s="352" t="s">
        <v>446</v>
      </c>
      <c r="W1046" s="352" t="s">
        <v>491</v>
      </c>
      <c r="X1046" s="352" t="s">
        <v>492</v>
      </c>
      <c r="Y1046" s="352" t="s">
        <v>493</v>
      </c>
      <c r="Z1046" s="352" t="s">
        <v>495</v>
      </c>
      <c r="AA1046" s="352" t="s">
        <v>496</v>
      </c>
      <c r="AB1046" s="352" t="s">
        <v>445</v>
      </c>
      <c r="AC1046" s="352" t="s">
        <v>143</v>
      </c>
      <c r="AD1046" s="352" t="s">
        <v>497</v>
      </c>
      <c r="AE1046" s="352" t="s">
        <v>498</v>
      </c>
      <c r="AF1046" s="352" t="s">
        <v>499</v>
      </c>
      <c r="AG1046" s="352" t="s">
        <v>449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30</v>
      </c>
      <c r="I1047" s="227" t="s">
        <v>531</v>
      </c>
      <c r="N1047" s="351" t="s">
        <v>308</v>
      </c>
      <c r="O1047" s="352" t="s">
        <v>506</v>
      </c>
      <c r="P1047" s="352" t="s">
        <v>446</v>
      </c>
      <c r="Q1047" s="353" t="s">
        <v>491</v>
      </c>
      <c r="R1047" s="352" t="s">
        <v>492</v>
      </c>
      <c r="S1047" s="352" t="s">
        <v>493</v>
      </c>
      <c r="T1047" s="352" t="s">
        <v>496</v>
      </c>
      <c r="U1047" s="352" t="s">
        <v>143</v>
      </c>
      <c r="V1047" s="352" t="s">
        <v>497</v>
      </c>
      <c r="W1047" s="352" t="s">
        <v>498</v>
      </c>
      <c r="X1047" s="352" t="s">
        <v>499</v>
      </c>
      <c r="Y1047" s="352" t="s">
        <v>449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2</v>
      </c>
      <c r="I1048" s="227" t="s">
        <v>533</v>
      </c>
      <c r="N1048" s="351" t="s">
        <v>309</v>
      </c>
      <c r="O1048" s="352" t="s">
        <v>475</v>
      </c>
      <c r="P1048" s="352" t="s">
        <v>476</v>
      </c>
      <c r="Q1048" s="353" t="s">
        <v>477</v>
      </c>
      <c r="R1048" s="352" t="s">
        <v>478</v>
      </c>
      <c r="S1048" s="352" t="s">
        <v>484</v>
      </c>
      <c r="T1048" s="352" t="s">
        <v>485</v>
      </c>
      <c r="U1048" s="352" t="s">
        <v>486</v>
      </c>
      <c r="V1048" s="352" t="s">
        <v>487</v>
      </c>
      <c r="W1048" s="352" t="s">
        <v>488</v>
      </c>
      <c r="X1048" s="352" t="s">
        <v>489</v>
      </c>
      <c r="Y1048" s="352" t="s">
        <v>143</v>
      </c>
      <c r="Z1048" s="352" t="s">
        <v>497</v>
      </c>
      <c r="AA1048" s="352" t="s">
        <v>498</v>
      </c>
      <c r="AB1048" s="352" t="s">
        <v>499</v>
      </c>
      <c r="AC1048" s="352" t="s">
        <v>449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4</v>
      </c>
      <c r="I1049" s="227" t="s">
        <v>535</v>
      </c>
      <c r="N1049" s="351" t="s">
        <v>310</v>
      </c>
      <c r="O1049" s="352" t="s">
        <v>446</v>
      </c>
      <c r="P1049" s="352" t="s">
        <v>491</v>
      </c>
      <c r="Q1049" s="353" t="s">
        <v>492</v>
      </c>
      <c r="R1049" s="352" t="s">
        <v>493</v>
      </c>
      <c r="S1049" s="352" t="s">
        <v>496</v>
      </c>
      <c r="T1049" s="352" t="s">
        <v>445</v>
      </c>
      <c r="U1049" s="352" t="s">
        <v>143</v>
      </c>
      <c r="V1049" s="352" t="s">
        <v>497</v>
      </c>
      <c r="W1049" s="352" t="s">
        <v>498</v>
      </c>
      <c r="X1049" s="352" t="s">
        <v>499</v>
      </c>
      <c r="Y1049" s="352" t="s">
        <v>449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6</v>
      </c>
      <c r="I1050" s="227" t="s">
        <v>537</v>
      </c>
      <c r="N1050" s="351" t="s">
        <v>311</v>
      </c>
      <c r="O1050" s="352" t="s">
        <v>475</v>
      </c>
      <c r="P1050" s="352" t="s">
        <v>476</v>
      </c>
      <c r="Q1050" s="353" t="s">
        <v>477</v>
      </c>
      <c r="R1050" s="352" t="s">
        <v>482</v>
      </c>
      <c r="S1050" s="352" t="s">
        <v>483</v>
      </c>
      <c r="T1050" s="352" t="s">
        <v>484</v>
      </c>
      <c r="U1050" s="352" t="s">
        <v>485</v>
      </c>
      <c r="V1050" s="352" t="s">
        <v>486</v>
      </c>
      <c r="W1050" s="352" t="s">
        <v>487</v>
      </c>
      <c r="X1050" s="352" t="s">
        <v>488</v>
      </c>
      <c r="Y1050" s="352" t="s">
        <v>489</v>
      </c>
      <c r="Z1050" s="352" t="s">
        <v>490</v>
      </c>
      <c r="AA1050" s="352" t="s">
        <v>505</v>
      </c>
      <c r="AB1050" s="352" t="s">
        <v>446</v>
      </c>
      <c r="AC1050" s="352" t="s">
        <v>491</v>
      </c>
      <c r="AD1050" s="352" t="s">
        <v>492</v>
      </c>
      <c r="AE1050" s="352" t="s">
        <v>493</v>
      </c>
      <c r="AF1050" s="352" t="s">
        <v>495</v>
      </c>
      <c r="AG1050" s="352" t="s">
        <v>496</v>
      </c>
      <c r="AH1050" s="352" t="s">
        <v>143</v>
      </c>
      <c r="AI1050" s="352" t="s">
        <v>497</v>
      </c>
      <c r="AJ1050" s="352" t="s">
        <v>498</v>
      </c>
      <c r="AK1050" s="352" t="s">
        <v>499</v>
      </c>
      <c r="AL1050" s="352" t="s">
        <v>449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38</v>
      </c>
      <c r="I1051" s="227" t="s">
        <v>539</v>
      </c>
      <c r="N1051" s="351" t="s">
        <v>312</v>
      </c>
      <c r="O1051" s="352" t="s">
        <v>475</v>
      </c>
      <c r="P1051" s="352" t="s">
        <v>476</v>
      </c>
      <c r="Q1051" s="353" t="s">
        <v>477</v>
      </c>
      <c r="R1051" s="352" t="s">
        <v>484</v>
      </c>
      <c r="S1051" s="352" t="s">
        <v>485</v>
      </c>
      <c r="T1051" s="352" t="s">
        <v>486</v>
      </c>
      <c r="U1051" s="352" t="s">
        <v>487</v>
      </c>
      <c r="V1051" s="352" t="s">
        <v>488</v>
      </c>
      <c r="W1051" s="352" t="s">
        <v>489</v>
      </c>
      <c r="X1051" s="352" t="s">
        <v>143</v>
      </c>
      <c r="Y1051" s="352" t="s">
        <v>497</v>
      </c>
      <c r="Z1051" s="352" t="s">
        <v>498</v>
      </c>
      <c r="AA1051" s="352" t="s">
        <v>499</v>
      </c>
      <c r="AB1051" s="352" t="s">
        <v>449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40</v>
      </c>
      <c r="I1052" s="227" t="s">
        <v>541</v>
      </c>
      <c r="N1052" s="351" t="s">
        <v>313</v>
      </c>
      <c r="O1052" s="352" t="s">
        <v>506</v>
      </c>
      <c r="P1052" s="352" t="s">
        <v>446</v>
      </c>
      <c r="Q1052" s="353" t="s">
        <v>491</v>
      </c>
      <c r="R1052" s="352" t="s">
        <v>492</v>
      </c>
      <c r="S1052" s="352" t="s">
        <v>493</v>
      </c>
      <c r="T1052" s="352" t="s">
        <v>495</v>
      </c>
      <c r="U1052" s="352" t="s">
        <v>496</v>
      </c>
      <c r="V1052" s="352" t="s">
        <v>445</v>
      </c>
      <c r="W1052" s="352" t="s">
        <v>143</v>
      </c>
      <c r="X1052" s="352" t="s">
        <v>497</v>
      </c>
      <c r="Y1052" s="352" t="s">
        <v>498</v>
      </c>
      <c r="Z1052" s="352" t="s">
        <v>499</v>
      </c>
      <c r="AA1052" s="352" t="s">
        <v>449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2</v>
      </c>
      <c r="I1053" s="227" t="s">
        <v>543</v>
      </c>
      <c r="N1053" s="351" t="s">
        <v>314</v>
      </c>
      <c r="O1053" s="352" t="s">
        <v>490</v>
      </c>
      <c r="P1053" s="352" t="s">
        <v>446</v>
      </c>
      <c r="Q1053" s="353" t="s">
        <v>491</v>
      </c>
      <c r="R1053" s="352" t="s">
        <v>492</v>
      </c>
      <c r="S1053" s="352" t="s">
        <v>493</v>
      </c>
      <c r="T1053" s="352" t="s">
        <v>495</v>
      </c>
      <c r="U1053" s="352" t="s">
        <v>496</v>
      </c>
      <c r="V1053" s="352" t="s">
        <v>436</v>
      </c>
      <c r="W1053" s="352" t="s">
        <v>497</v>
      </c>
      <c r="X1053" s="352" t="s">
        <v>498</v>
      </c>
      <c r="Y1053" s="352" t="s">
        <v>499</v>
      </c>
      <c r="Z1053" s="352" t="s">
        <v>449</v>
      </c>
      <c r="AA1053" s="352" t="s">
        <v>544</v>
      </c>
      <c r="AB1053" s="352" t="s">
        <v>143</v>
      </c>
      <c r="AC1053" s="352" t="s">
        <v>438</v>
      </c>
      <c r="AD1053" s="352" t="s">
        <v>445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5</v>
      </c>
      <c r="I1054" s="227" t="s">
        <v>546</v>
      </c>
      <c r="N1054" s="351" t="s">
        <v>315</v>
      </c>
      <c r="O1054" s="352" t="s">
        <v>506</v>
      </c>
      <c r="P1054" s="352" t="s">
        <v>446</v>
      </c>
      <c r="Q1054" s="353" t="s">
        <v>491</v>
      </c>
      <c r="R1054" s="352" t="s">
        <v>492</v>
      </c>
      <c r="S1054" s="352" t="s">
        <v>493</v>
      </c>
      <c r="T1054" s="352" t="s">
        <v>495</v>
      </c>
      <c r="U1054" s="352" t="s">
        <v>496</v>
      </c>
      <c r="V1054" s="356" t="s">
        <v>315</v>
      </c>
      <c r="W1054" s="352" t="s">
        <v>445</v>
      </c>
      <c r="X1054" s="352" t="s">
        <v>143</v>
      </c>
      <c r="Y1054" s="352" t="s">
        <v>497</v>
      </c>
      <c r="Z1054" s="352" t="s">
        <v>498</v>
      </c>
      <c r="AA1054" s="352" t="s">
        <v>499</v>
      </c>
      <c r="AB1054" s="352" t="s">
        <v>449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7</v>
      </c>
      <c r="I1055" s="227" t="s">
        <v>548</v>
      </c>
      <c r="N1055" s="351" t="s">
        <v>316</v>
      </c>
      <c r="O1055" s="352" t="s">
        <v>506</v>
      </c>
      <c r="P1055" s="352" t="s">
        <v>446</v>
      </c>
      <c r="Q1055" s="353" t="s">
        <v>491</v>
      </c>
      <c r="R1055" s="352" t="s">
        <v>492</v>
      </c>
      <c r="S1055" s="352" t="s">
        <v>493</v>
      </c>
      <c r="T1055" s="352" t="s">
        <v>495</v>
      </c>
      <c r="U1055" s="352" t="s">
        <v>496</v>
      </c>
      <c r="V1055" s="356" t="s">
        <v>442</v>
      </c>
      <c r="W1055" s="352" t="s">
        <v>445</v>
      </c>
      <c r="X1055" s="352" t="s">
        <v>143</v>
      </c>
      <c r="Y1055" s="352" t="s">
        <v>497</v>
      </c>
      <c r="Z1055" s="352" t="s">
        <v>498</v>
      </c>
      <c r="AA1055" s="352" t="s">
        <v>499</v>
      </c>
      <c r="AB1055" s="352" t="s">
        <v>449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49</v>
      </c>
      <c r="I1056" s="227" t="s">
        <v>550</v>
      </c>
      <c r="N1056" s="357" t="s">
        <v>317</v>
      </c>
      <c r="O1056" s="358" t="s">
        <v>475</v>
      </c>
      <c r="P1056" s="358" t="s">
        <v>476</v>
      </c>
      <c r="Q1056" s="359" t="s">
        <v>477</v>
      </c>
      <c r="R1056" s="358" t="s">
        <v>484</v>
      </c>
      <c r="S1056" s="358" t="s">
        <v>485</v>
      </c>
      <c r="T1056" s="358" t="s">
        <v>486</v>
      </c>
      <c r="U1056" s="358" t="s">
        <v>487</v>
      </c>
      <c r="V1056" s="358" t="s">
        <v>488</v>
      </c>
      <c r="W1056" s="358" t="s">
        <v>489</v>
      </c>
      <c r="X1056" s="358" t="s">
        <v>506</v>
      </c>
      <c r="Y1056" s="358" t="s">
        <v>446</v>
      </c>
      <c r="Z1056" s="358" t="s">
        <v>491</v>
      </c>
      <c r="AA1056" s="358" t="s">
        <v>492</v>
      </c>
      <c r="AB1056" s="358" t="s">
        <v>493</v>
      </c>
      <c r="AC1056" s="358" t="s">
        <v>496</v>
      </c>
      <c r="AD1056" s="358" t="s">
        <v>143</v>
      </c>
      <c r="AE1056" s="358" t="s">
        <v>497</v>
      </c>
      <c r="AF1056" s="358" t="s">
        <v>498</v>
      </c>
      <c r="AG1056" s="358" t="s">
        <v>499</v>
      </c>
      <c r="AH1056" s="358" t="s">
        <v>449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1</v>
      </c>
      <c r="I1057" s="227" t="s">
        <v>552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3</v>
      </c>
      <c r="I1058" s="227" t="s">
        <v>554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5</v>
      </c>
      <c r="I1059" s="227" t="s">
        <v>556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7</v>
      </c>
      <c r="I1060" s="227" t="s">
        <v>558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59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60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1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2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3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4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5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6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7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68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69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70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1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2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3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4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5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6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7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78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79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80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1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2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3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4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5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6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7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88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89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90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1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2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3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4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5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6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7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598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599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600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1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2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3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4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5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6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7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08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09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10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1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2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3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4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5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6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7</v>
      </c>
    </row>
    <row r="1124" customFormat="false" ht="12.75" hidden="false" customHeight="false" outlineLevel="0" collapsed="false">
      <c r="H1124" s="340" t="s">
        <v>618</v>
      </c>
    </row>
    <row r="1125" customFormat="false" ht="12.75" hidden="false" customHeight="false" outlineLevel="0" collapsed="false">
      <c r="H1125" s="340" t="s">
        <v>619</v>
      </c>
    </row>
    <row r="1126" customFormat="false" ht="12.75" hidden="false" customHeight="false" outlineLevel="0" collapsed="false">
      <c r="H1126" s="340" t="s">
        <v>620</v>
      </c>
    </row>
    <row r="1127" customFormat="false" ht="12.75" hidden="false" customHeight="false" outlineLevel="0" collapsed="false">
      <c r="H1127" s="340" t="s">
        <v>621</v>
      </c>
    </row>
    <row r="1128" customFormat="false" ht="12.75" hidden="false" customHeight="false" outlineLevel="0" collapsed="false">
      <c r="H1128" s="340" t="s">
        <v>622</v>
      </c>
    </row>
    <row r="1129" customFormat="false" ht="12.75" hidden="false" customHeight="false" outlineLevel="0" collapsed="false">
      <c r="H1129" s="340" t="s">
        <v>623</v>
      </c>
    </row>
    <row r="1130" customFormat="false" ht="12.75" hidden="false" customHeight="false" outlineLevel="0" collapsed="false">
      <c r="H1130" s="340" t="s">
        <v>624</v>
      </c>
    </row>
    <row r="1131" customFormat="false" ht="12.75" hidden="false" customHeight="false" outlineLevel="0" collapsed="false">
      <c r="H1131" s="340" t="s">
        <v>625</v>
      </c>
    </row>
    <row r="1132" customFormat="false" ht="12.75" hidden="false" customHeight="false" outlineLevel="0" collapsed="false">
      <c r="H1132" s="340" t="s">
        <v>626</v>
      </c>
    </row>
    <row r="1133" customFormat="false" ht="12.75" hidden="false" customHeight="false" outlineLevel="0" collapsed="false">
      <c r="H1133" s="340" t="s">
        <v>627</v>
      </c>
    </row>
    <row r="1134" customFormat="false" ht="12.75" hidden="false" customHeight="false" outlineLevel="0" collapsed="false">
      <c r="H1134" s="340" t="s">
        <v>628</v>
      </c>
    </row>
    <row r="1135" customFormat="false" ht="12.75" hidden="false" customHeight="false" outlineLevel="0" collapsed="false">
      <c r="H1135" s="340" t="s">
        <v>629</v>
      </c>
    </row>
    <row r="1136" customFormat="false" ht="12.75" hidden="false" customHeight="false" outlineLevel="0" collapsed="false">
      <c r="H1136" s="340" t="s">
        <v>630</v>
      </c>
    </row>
    <row r="1137" customFormat="false" ht="12.75" hidden="false" customHeight="false" outlineLevel="0" collapsed="false">
      <c r="H1137" s="340" t="s">
        <v>631</v>
      </c>
    </row>
    <row r="1138" customFormat="false" ht="12.75" hidden="false" customHeight="false" outlineLevel="0" collapsed="false">
      <c r="H1138" s="340" t="s">
        <v>632</v>
      </c>
    </row>
    <row r="1139" customFormat="false" ht="12.75" hidden="false" customHeight="false" outlineLevel="0" collapsed="false">
      <c r="H1139" s="340" t="s">
        <v>633</v>
      </c>
    </row>
    <row r="1140" customFormat="false" ht="12.75" hidden="false" customHeight="false" outlineLevel="0" collapsed="false">
      <c r="H1140" s="340" t="s">
        <v>634</v>
      </c>
    </row>
    <row r="1141" customFormat="false" ht="12.75" hidden="false" customHeight="false" outlineLevel="0" collapsed="false">
      <c r="H1141" s="340" t="s">
        <v>635</v>
      </c>
    </row>
    <row r="1142" customFormat="false" ht="12.75" hidden="false" customHeight="false" outlineLevel="0" collapsed="false">
      <c r="H1142" s="340" t="s">
        <v>636</v>
      </c>
    </row>
    <row r="1143" customFormat="false" ht="12.75" hidden="false" customHeight="false" outlineLevel="0" collapsed="false">
      <c r="H1143" s="340" t="s">
        <v>637</v>
      </c>
    </row>
    <row r="1144" customFormat="false" ht="12.75" hidden="false" customHeight="false" outlineLevel="0" collapsed="false">
      <c r="H1144" s="340" t="s">
        <v>638</v>
      </c>
    </row>
    <row r="1145" customFormat="false" ht="12.75" hidden="false" customHeight="false" outlineLevel="0" collapsed="false">
      <c r="H1145" s="340" t="s">
        <v>639</v>
      </c>
    </row>
    <row r="1146" customFormat="false" ht="12.75" hidden="false" customHeight="false" outlineLevel="0" collapsed="false">
      <c r="H1146" s="340" t="s">
        <v>640</v>
      </c>
    </row>
    <row r="1147" customFormat="false" ht="12.75" hidden="false" customHeight="false" outlineLevel="0" collapsed="false">
      <c r="H1147" s="340" t="s">
        <v>641</v>
      </c>
    </row>
    <row r="1148" customFormat="false" ht="12.75" hidden="false" customHeight="false" outlineLevel="0" collapsed="false">
      <c r="H1148" s="340" t="s">
        <v>642</v>
      </c>
    </row>
    <row r="1149" customFormat="false" ht="12.75" hidden="false" customHeight="false" outlineLevel="0" collapsed="false">
      <c r="H1149" s="340" t="s">
        <v>643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4</v>
      </c>
    </row>
    <row r="1153" customFormat="false" ht="12.75" hidden="false" customHeight="false" outlineLevel="0" collapsed="false">
      <c r="H1153" s="340" t="s">
        <v>463</v>
      </c>
    </row>
    <row r="1154" customFormat="false" ht="12.75" hidden="false" customHeight="false" outlineLevel="0" collapsed="false">
      <c r="H1154" s="340" t="s">
        <v>645</v>
      </c>
    </row>
    <row r="1155" customFormat="false" ht="12.75" hidden="false" customHeight="false" outlineLevel="0" collapsed="false">
      <c r="H1155" s="340" t="s">
        <v>646</v>
      </c>
    </row>
    <row r="1156" customFormat="false" ht="12.75" hidden="false" customHeight="false" outlineLevel="0" collapsed="false">
      <c r="H1156" s="340" t="s">
        <v>647</v>
      </c>
    </row>
    <row r="1157" customFormat="false" ht="12.75" hidden="false" customHeight="false" outlineLevel="0" collapsed="false">
      <c r="H1157" s="340" t="s">
        <v>648</v>
      </c>
    </row>
    <row r="1158" customFormat="false" ht="12.75" hidden="false" customHeight="false" outlineLevel="0" collapsed="false">
      <c r="H1158" s="340" t="s">
        <v>649</v>
      </c>
    </row>
    <row r="1159" customFormat="false" ht="12.75" hidden="false" customHeight="false" outlineLevel="0" collapsed="false">
      <c r="H1159" s="340" t="s">
        <v>633</v>
      </c>
    </row>
    <row r="1160" customFormat="false" ht="12.75" hidden="false" customHeight="false" outlineLevel="0" collapsed="false">
      <c r="H1160" s="340" t="s">
        <v>650</v>
      </c>
    </row>
    <row r="1161" customFormat="false" ht="12.75" hidden="false" customHeight="false" outlineLevel="0" collapsed="false">
      <c r="H1161" s="340" t="s">
        <v>651</v>
      </c>
    </row>
    <row r="1162" customFormat="false" ht="12.75" hidden="false" customHeight="false" outlineLevel="0" collapsed="false">
      <c r="H1162" s="340" t="s">
        <v>652</v>
      </c>
    </row>
    <row r="1163" customFormat="false" ht="12.75" hidden="false" customHeight="false" outlineLevel="0" collapsed="false">
      <c r="H1163" s="340" t="s">
        <v>653</v>
      </c>
    </row>
    <row r="1164" customFormat="false" ht="12.75" hidden="false" customHeight="false" outlineLevel="0" collapsed="false">
      <c r="H1164" s="340" t="s">
        <v>654</v>
      </c>
    </row>
    <row r="1165" customFormat="false" ht="12.75" hidden="false" customHeight="false" outlineLevel="0" collapsed="false">
      <c r="H1165" s="340" t="s">
        <v>655</v>
      </c>
    </row>
    <row r="1166" customFormat="false" ht="12.75" hidden="false" customHeight="false" outlineLevel="0" collapsed="false">
      <c r="H1166" s="340" t="s">
        <v>656</v>
      </c>
    </row>
    <row r="1167" customFormat="false" ht="12.75" hidden="false" customHeight="false" outlineLevel="0" collapsed="false">
      <c r="H1167" s="340" t="s">
        <v>657</v>
      </c>
    </row>
    <row r="1168" customFormat="false" ht="12.75" hidden="false" customHeight="false" outlineLevel="0" collapsed="false">
      <c r="H1168" s="340" t="s">
        <v>658</v>
      </c>
    </row>
    <row r="1169" customFormat="false" ht="12.75" hidden="false" customHeight="false" outlineLevel="0" collapsed="false">
      <c r="H1169" s="340" t="s">
        <v>659</v>
      </c>
    </row>
    <row r="1170" customFormat="false" ht="12.75" hidden="false" customHeight="false" outlineLevel="0" collapsed="false">
      <c r="H1170" s="340" t="s">
        <v>660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1</v>
      </c>
    </row>
    <row r="1173" customFormat="false" ht="12.75" hidden="false" customHeight="false" outlineLevel="0" collapsed="false">
      <c r="H1173" s="340" t="s">
        <v>662</v>
      </c>
    </row>
    <row r="1174" customFormat="false" ht="12.75" hidden="false" customHeight="false" outlineLevel="0" collapsed="false">
      <c r="H1174" s="340" t="s">
        <v>663</v>
      </c>
    </row>
    <row r="1175" customFormat="false" ht="12.75" hidden="false" customHeight="false" outlineLevel="0" collapsed="false">
      <c r="H1175" s="340" t="s">
        <v>664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5</v>
      </c>
    </row>
    <row r="1178" customFormat="false" ht="12.75" hidden="false" customHeight="false" outlineLevel="0" collapsed="false">
      <c r="H1178" s="340" t="s">
        <v>666</v>
      </c>
    </row>
    <row r="1179" customFormat="false" ht="12.75" hidden="false" customHeight="false" outlineLevel="0" collapsed="false">
      <c r="H1179" s="340" t="s">
        <v>667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68</v>
      </c>
    </row>
    <row r="1183" customFormat="false" ht="12.75" hidden="false" customHeight="false" outlineLevel="0" collapsed="false">
      <c r="H1183" s="340" t="s">
        <v>463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07:06Z</dcterms:created>
  <dc:creator>Darren Hanway</dc:creator>
  <dc:description/>
  <dc:language>en-US</dc:language>
  <cp:lastModifiedBy>Darren Hanway</cp:lastModifiedBy>
  <dcterms:modified xsi:type="dcterms:W3CDTF">2009-03-10T06:07:29Z</dcterms:modified>
  <cp:revision>0</cp:revision>
  <dc:subject/>
  <dc:title/>
</cp:coreProperties>
</file>